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234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04">
  <si>
    <t xml:space="preserve">Приложение 5</t>
  </si>
  <si>
    <t xml:space="preserve">к решению Крутовского сельского Совета народных депутатов
от  " 26  "  декабря  2019 г.  №  31                                                                         О внесении изменений в решение Крутовского Советв народных депутатов от 24.12.2018года
"О бюджете Крутовского сельского поселения Ливенского  района на 2019 год и плановый период 2020-2021 годов "</t>
  </si>
  <si>
    <t xml:space="preserve">Приложение  №15                                                                                              к решению Крутовского сельского Совета народных депутатов
от  "24   " декабря 2018 г.           № 38
"О бюджете Крутовского сельского поселения Ливенского района на 2019 год и на плановый период 2020 и 2021  годов "</t>
  </si>
  <si>
    <t xml:space="preserve">Ведомственная структура расходов бюджета Крутовского сельского поселения на 2019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 </t>
  </si>
  <si>
    <t xml:space="preserve">Сумма с поправками</t>
  </si>
  <si>
    <t xml:space="preserve">Ожидаемое имполнение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ластные средства</t>
  </si>
  <si>
    <t xml:space="preserve">4</t>
  </si>
  <si>
    <t xml:space="preserve">АДМИНИСТРАЦИЯ КРУТОВСКОГОСЕЛЬСКОГО ПОСЕЛЕНИЯ ЛИВЕНСКОГО РАЙОНА ОРЛОВСКОЙ ОБЛАСТИ</t>
  </si>
  <si>
    <t xml:space="preserve">667</t>
  </si>
  <si>
    <t xml:space="preserve"> Средства поселений</t>
  </si>
  <si>
    <t xml:space="preserve">Областные средсьва</t>
  </si>
  <si>
    <t xml:space="preserve">ОБЩЕГОСУДАРСТВЕННЫЕ ВОПРОСЫ</t>
  </si>
  <si>
    <t xml:space="preserve">р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244</t>
  </si>
  <si>
    <t xml:space="preserve">Другие общегосударственные вопросы</t>
  </si>
  <si>
    <t xml:space="preserve">0113</t>
  </si>
  <si>
    <t xml:space="preserve">00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поселения</t>
  </si>
  <si>
    <t xml:space="preserve">БП 0 00 780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БП 0 00 78120</t>
  </si>
  <si>
    <t xml:space="preserve">            Закупка товаров, работ и услуг в целях капит. ремонта госуд. (муницип. им-ва)</t>
  </si>
  <si>
    <t xml:space="preserve">БП 0 00 78300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  Прочая закупка товаров, работ и услуг для обеспечения государственных (муниципальных) нужд</t>
  </si>
  <si>
    <t xml:space="preserve">Муниципальная программа"Формирование городской среды на территории Крутовского сельского поселения  на 2018-2022 годы"</t>
  </si>
  <si>
    <t xml:space="preserve">ПП00000000</t>
  </si>
  <si>
    <t xml:space="preserve">Основное мероприятие "Выполнение работ по благоустройству дворовых территорий(часть оплаты)"</t>
  </si>
  <si>
    <t xml:space="preserve">ПП0F000000</t>
  </si>
  <si>
    <t xml:space="preserve">Реализация основного мероприятия</t>
  </si>
  <si>
    <t xml:space="preserve">ПП0F2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П0007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Содержание органов местного самоуправления в рамках непрограммной части бюджета поселения Исполнение судебных актов Российской Федерации и мировых соглашений по возмещению причиненного вреда</t>
  </si>
  <si>
    <t xml:space="preserve"> Мероприятия в области коммунального хозяйства </t>
  </si>
  <si>
    <t xml:space="preserve">Муниципальная программа</t>
  </si>
  <si>
    <t xml:space="preserve">ПП00878440</t>
  </si>
  <si>
    <t xml:space="preserve">243</t>
  </si>
  <si>
    <t xml:space="preserve">Благоустройство</t>
  </si>
  <si>
    <t xml:space="preserve">0503</t>
  </si>
  <si>
    <t xml:space="preserve">          Уличное освещение</t>
  </si>
  <si>
    <t xml:space="preserve">БП 0 00 79030</t>
  </si>
  <si>
    <t xml:space="preserve">            Закупка товаров, работ и услуг для обеспечения государственных (муниципальных) нужд</t>
  </si>
  <si>
    <t xml:space="preserve">     Средства поселений             </t>
  </si>
  <si>
    <t xml:space="preserve">Уличное освещение</t>
  </si>
  <si>
    <t xml:space="preserve">853</t>
  </si>
  <si>
    <t xml:space="preserve">Уплата иных платежей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Закупка товаров, работ и услуг для государственных (муниципальных) нужд  в области геодезии и картографии вне рамок государственного обороного заказа</t>
  </si>
  <si>
    <t xml:space="preserve">БП0007904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245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 0 00 79120</t>
  </si>
  <si>
    <t xml:space="preserve">Выполнение полномочий по участию в организации деятельности  сбора (в т.ч.раздельному сбору) и транспортировке твердых коммунальных отходов в рамках непрограммной части бюджета поселения</t>
  </si>
  <si>
    <t xml:space="preserve">НП 0 00 79130</t>
  </si>
  <si>
    <t xml:space="preserve">НП 0 00 79140</t>
  </si>
  <si>
    <r>
      <rPr>
        <sz val="11"/>
        <color rgb="FF000000"/>
        <rFont val="Arial"/>
        <family val="2"/>
        <charset val="204"/>
      </rPr>
      <t xml:space="preserve">М</t>
    </r>
    <r>
      <rPr>
        <b val="true"/>
        <sz val="11"/>
        <color rgb="FF000000"/>
        <rFont val="Arial"/>
        <family val="2"/>
        <charset val="204"/>
      </rPr>
      <t xml:space="preserve">униципальная программа «Формирование современной городской среды на территории  Крутовского сельского поселения на 2018 – 2022 годы»</t>
    </r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ПП00400000</t>
  </si>
  <si>
    <t xml:space="preserve">ПП00478330</t>
  </si>
  <si>
    <t xml:space="preserve">Изготовление проектно-сметной документации на выполнение работ по благоустройству общественных территорий и утверждение дизайн-проектов благоустройства общественных территорий</t>
  </si>
  <si>
    <t xml:space="preserve">ПП00500000</t>
  </si>
  <si>
    <t xml:space="preserve">ПП00578330</t>
  </si>
  <si>
    <t xml:space="preserve">        Муниципальная программа "Об энергосбережении и повышении энергетической эффективности в Ливенском районе на 2019-2021 годы"</t>
  </si>
  <si>
    <t xml:space="preserve">ПП0F255550</t>
  </si>
  <si>
    <t xml:space="preserve">          Реализация регионального проекта "Формирование комфортной городской среды". федерального проекта "Формирование комфортной городской среды" в рамках национального проекта РФ "Жилье и городская среда"</t>
  </si>
  <si>
    <t xml:space="preserve">                Прочая закупка товаров, работ и услуг</t>
  </si>
  <si>
    <t xml:space="preserve">                  Реализация программ формирования современной городской среды (для перечисления в местные бюджеты 0503 - Благоустройство дворовых территорий)</t>
  </si>
  <si>
    <t xml:space="preserve">                    Областные средства</t>
  </si>
  <si>
    <t xml:space="preserve">                    Федеральные средства</t>
  </si>
  <si>
    <t xml:space="preserve">                    Средства поселений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Обычный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5.56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true" hidden="false" outlineLevel="0" max="9" min="9" style="4" width="11.7"/>
    <col collapsed="false" customWidth="true" hidden="false" outlineLevel="0" max="10" min="10" style="4" width="13.85"/>
    <col collapsed="false" customWidth="true" hidden="false" outlineLevel="0" max="11" min="11" style="4" width="12.99"/>
    <col collapsed="false" customWidth="false" hidden="false" outlineLevel="0" max="257" min="12" style="4" width="9.14"/>
  </cols>
  <sheetData>
    <row r="1" s="7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</row>
    <row r="2" s="7" customFormat="true" ht="113.25" hidden="false" customHeight="true" outlineLevel="0" collapsed="false">
      <c r="A2" s="5"/>
      <c r="B2" s="5"/>
      <c r="C2" s="5"/>
      <c r="D2" s="8" t="s">
        <v>1</v>
      </c>
      <c r="E2" s="8"/>
      <c r="F2" s="8"/>
      <c r="G2" s="8"/>
      <c r="H2" s="8"/>
    </row>
    <row r="3" s="7" customFormat="true" ht="123" hidden="false" customHeight="true" outlineLevel="0" collapsed="false">
      <c r="A3" s="9"/>
      <c r="B3" s="9"/>
      <c r="C3" s="9"/>
      <c r="D3" s="8" t="s">
        <v>2</v>
      </c>
      <c r="E3" s="8"/>
      <c r="F3" s="8"/>
      <c r="G3" s="8"/>
      <c r="H3" s="8"/>
    </row>
    <row r="4" s="11" customFormat="true" ht="30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4</v>
      </c>
    </row>
    <row r="6" s="7" customFormat="true" ht="1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4" t="s">
        <v>12</v>
      </c>
      <c r="I6" s="15" t="s">
        <v>13</v>
      </c>
      <c r="J6" s="14" t="s">
        <v>14</v>
      </c>
      <c r="K6" s="15" t="s">
        <v>15</v>
      </c>
      <c r="M6" s="16"/>
      <c r="N6" s="16"/>
      <c r="O6" s="16"/>
    </row>
    <row r="7" s="7" customFormat="true" ht="49.5" hidden="false" customHeight="true" outlineLevel="0" collapsed="false">
      <c r="A7" s="12"/>
      <c r="B7" s="13"/>
      <c r="C7" s="13"/>
      <c r="D7" s="13"/>
      <c r="E7" s="13"/>
      <c r="F7" s="13"/>
      <c r="G7" s="13"/>
      <c r="H7" s="14"/>
      <c r="I7" s="15"/>
      <c r="J7" s="14"/>
      <c r="K7" s="14"/>
      <c r="M7" s="16"/>
      <c r="N7" s="16"/>
      <c r="O7" s="16"/>
    </row>
    <row r="8" s="17" customFormat="true" ht="31.5" hidden="false" customHeight="true" outlineLevel="0" collapsed="false">
      <c r="A8" s="12"/>
      <c r="B8" s="13"/>
      <c r="C8" s="13"/>
      <c r="D8" s="13"/>
      <c r="E8" s="13"/>
      <c r="F8" s="13"/>
      <c r="G8" s="13"/>
      <c r="H8" s="14"/>
      <c r="I8" s="15"/>
      <c r="J8" s="14"/>
      <c r="K8" s="14"/>
      <c r="M8" s="18"/>
      <c r="N8" s="18"/>
      <c r="O8" s="18"/>
    </row>
    <row r="9" s="24" customFormat="true" ht="14.25" hidden="false" customHeight="false" outlineLevel="0" collapsed="false">
      <c r="A9" s="19" t="s">
        <v>16</v>
      </c>
      <c r="B9" s="20"/>
      <c r="C9" s="20"/>
      <c r="D9" s="20"/>
      <c r="E9" s="20"/>
      <c r="F9" s="20"/>
      <c r="G9" s="20"/>
      <c r="H9" s="21" t="n">
        <f aca="false">H10+H11+H12+H13</f>
        <v>12317.058</v>
      </c>
      <c r="I9" s="22" t="n">
        <f aca="false">I10+I11+I12+I13</f>
        <v>50</v>
      </c>
      <c r="J9" s="23" t="n">
        <f aca="false">H9+I9</f>
        <v>12367.058</v>
      </c>
      <c r="K9" s="23" t="n">
        <f aca="false">J9</f>
        <v>12367.058</v>
      </c>
      <c r="M9" s="25"/>
      <c r="N9" s="25"/>
      <c r="O9" s="25"/>
    </row>
    <row r="10" s="24" customFormat="true" ht="14.25" hidden="false" customHeight="false" outlineLevel="0" collapsed="false">
      <c r="A10" s="19" t="s">
        <v>17</v>
      </c>
      <c r="B10" s="20" t="s">
        <v>18</v>
      </c>
      <c r="C10" s="20"/>
      <c r="D10" s="20"/>
      <c r="E10" s="20"/>
      <c r="F10" s="20"/>
      <c r="G10" s="20"/>
      <c r="H10" s="21" t="n">
        <f aca="false">H26+H32+H35+H42+H47+H61+H75+H78+H98+H144+H152+H202+H209+H216+H226+H234+H160+H180+H64+H156+H81+H186+H125+H195+H148+H139+H116+H222-116.2+120.001</f>
        <v>7802.611</v>
      </c>
      <c r="I10" s="22" t="n">
        <f aca="false">I75+I42+I81+I116+I128+I139+I148+I152+I182+I186+I195+I35+I39+I217+I61+I71+I98+I144+I202+20.09+I108+I209</f>
        <v>0</v>
      </c>
      <c r="J10" s="23" t="n">
        <f aca="false">H10+I10</f>
        <v>7802.611</v>
      </c>
      <c r="K10" s="23" t="n">
        <f aca="false">J10</f>
        <v>7802.611</v>
      </c>
      <c r="M10" s="25"/>
      <c r="N10" s="25"/>
      <c r="O10" s="25"/>
    </row>
    <row r="11" s="24" customFormat="true" ht="14.25" hidden="false" customHeight="false" outlineLevel="0" collapsed="false">
      <c r="A11" s="19" t="s">
        <v>19</v>
      </c>
      <c r="B11" s="20" t="s">
        <v>20</v>
      </c>
      <c r="C11" s="20"/>
      <c r="D11" s="20"/>
      <c r="E11" s="20"/>
      <c r="F11" s="20"/>
      <c r="G11" s="20"/>
      <c r="H11" s="26" t="n">
        <f aca="false">H46+H105+H123+H165+H169+H173+H177</f>
        <v>968.842</v>
      </c>
      <c r="I11" s="27" t="n">
        <f aca="false">I133</f>
        <v>50</v>
      </c>
      <c r="J11" s="23" t="n">
        <f aca="false">H11+I11</f>
        <v>1018.842</v>
      </c>
      <c r="K11" s="23" t="n">
        <f aca="false">J11</f>
        <v>1018.842</v>
      </c>
      <c r="M11" s="25"/>
      <c r="N11" s="25"/>
      <c r="O11" s="25"/>
    </row>
    <row r="12" s="24" customFormat="true" ht="14.25" hidden="false" customHeight="false" outlineLevel="0" collapsed="false">
      <c r="A12" s="19" t="s">
        <v>21</v>
      </c>
      <c r="B12" s="20" t="s">
        <v>22</v>
      </c>
      <c r="C12" s="20"/>
      <c r="D12" s="20"/>
      <c r="E12" s="20"/>
      <c r="F12" s="20"/>
      <c r="G12" s="20"/>
      <c r="H12" s="26" t="n">
        <f aca="false">H82+H194</f>
        <v>2369.343</v>
      </c>
      <c r="I12" s="27" t="n">
        <f aca="false">I82+I194</f>
        <v>0</v>
      </c>
      <c r="J12" s="23" t="n">
        <f aca="false">H12+I12</f>
        <v>2369.343</v>
      </c>
      <c r="K12" s="23" t="n">
        <f aca="false">J12</f>
        <v>2369.343</v>
      </c>
      <c r="M12" s="25"/>
      <c r="N12" s="25"/>
      <c r="O12" s="25"/>
    </row>
    <row r="13" s="24" customFormat="true" ht="14.25" hidden="false" customHeight="false" outlineLevel="0" collapsed="false">
      <c r="A13" s="19" t="s">
        <v>23</v>
      </c>
      <c r="B13" s="20" t="s">
        <v>24</v>
      </c>
      <c r="C13" s="20"/>
      <c r="D13" s="20"/>
      <c r="E13" s="20"/>
      <c r="F13" s="20"/>
      <c r="G13" s="20"/>
      <c r="H13" s="26" t="n">
        <f aca="false">H191+H115</f>
        <v>1176.262</v>
      </c>
      <c r="I13" s="27" t="n">
        <f aca="false">I115+I193</f>
        <v>0</v>
      </c>
      <c r="J13" s="23" t="n">
        <f aca="false">H13+I13</f>
        <v>1176.262</v>
      </c>
      <c r="K13" s="23" t="n">
        <f aca="false">J13</f>
        <v>1176.262</v>
      </c>
      <c r="M13" s="25"/>
      <c r="N13" s="25"/>
      <c r="O13" s="25"/>
    </row>
    <row r="14" s="24" customFormat="true" ht="28.5" hidden="false" customHeight="false" outlineLevel="0" collapsed="false">
      <c r="A14" s="28" t="s">
        <v>25</v>
      </c>
      <c r="B14" s="20" t="s">
        <v>26</v>
      </c>
      <c r="C14" s="20"/>
      <c r="D14" s="20"/>
      <c r="E14" s="20"/>
      <c r="F14" s="20"/>
      <c r="G14" s="20"/>
      <c r="H14" s="21" t="n">
        <f aca="false">H9-H203</f>
        <v>9199.952</v>
      </c>
      <c r="I14" s="27" t="n">
        <v>0</v>
      </c>
      <c r="J14" s="23" t="n">
        <f aca="false">H14+I14</f>
        <v>9199.952</v>
      </c>
      <c r="K14" s="23" t="n">
        <f aca="false">J14</f>
        <v>9199.952</v>
      </c>
      <c r="M14" s="25"/>
      <c r="N14" s="25"/>
      <c r="O14" s="25"/>
    </row>
    <row r="15" s="31" customFormat="true" ht="15" hidden="false" customHeight="false" outlineLevel="0" collapsed="false">
      <c r="A15" s="29" t="s">
        <v>27</v>
      </c>
      <c r="B15" s="30" t="s">
        <v>18</v>
      </c>
      <c r="C15" s="30"/>
      <c r="D15" s="30"/>
      <c r="E15" s="30"/>
      <c r="F15" s="30"/>
      <c r="G15" s="30"/>
      <c r="H15" s="26" t="n">
        <f aca="false">H26+H32+H35+H42+H51+H61+H75+H78+H98+H144+H152+H202+H209+H226+H234+H216+H160+H182+H55+H81+H124+H148+H156+H186+H195+H39+H116+H222+H139-2-116.2</f>
        <v>7682.61</v>
      </c>
      <c r="I15" s="22" t="n">
        <f aca="false">I35+I61+I71+I75+I98+I139+I144+I152+I202+I39+I109+I209+20.09</f>
        <v>0</v>
      </c>
      <c r="J15" s="23" t="n">
        <f aca="false">H15+I15</f>
        <v>7682.61</v>
      </c>
      <c r="K15" s="23" t="n">
        <f aca="false">J15</f>
        <v>7682.61</v>
      </c>
      <c r="M15" s="32"/>
      <c r="N15" s="32"/>
      <c r="O15" s="32"/>
    </row>
    <row r="16" s="31" customFormat="true" ht="15" hidden="false" customHeight="false" outlineLevel="0" collapsed="false">
      <c r="A16" s="29" t="s">
        <v>19</v>
      </c>
      <c r="B16" s="30" t="s">
        <v>20</v>
      </c>
      <c r="C16" s="30"/>
      <c r="D16" s="30"/>
      <c r="E16" s="30"/>
      <c r="F16" s="30"/>
      <c r="G16" s="30"/>
      <c r="H16" s="26" t="n">
        <f aca="false">H46+H105+H123+H165+H169+H173+H177</f>
        <v>968.842</v>
      </c>
      <c r="I16" s="33" t="n">
        <f aca="false">I133</f>
        <v>50</v>
      </c>
      <c r="J16" s="23" t="n">
        <f aca="false">H16+I16</f>
        <v>1018.842</v>
      </c>
      <c r="K16" s="23" t="n">
        <f aca="false">J16</f>
        <v>1018.842</v>
      </c>
      <c r="M16" s="32"/>
      <c r="N16" s="32"/>
      <c r="O16" s="32"/>
    </row>
    <row r="17" s="31" customFormat="true" ht="15" hidden="false" customHeight="false" outlineLevel="0" collapsed="false">
      <c r="A17" s="29" t="s">
        <v>21</v>
      </c>
      <c r="B17" s="30" t="s">
        <v>22</v>
      </c>
      <c r="C17" s="30"/>
      <c r="D17" s="30"/>
      <c r="E17" s="30"/>
      <c r="F17" s="30"/>
      <c r="G17" s="30"/>
      <c r="H17" s="26" t="n">
        <f aca="false">H82+H194</f>
        <v>2369.343</v>
      </c>
      <c r="I17" s="33" t="n">
        <f aca="false">I82+I194</f>
        <v>0</v>
      </c>
      <c r="J17" s="23" t="n">
        <f aca="false">H17+I17</f>
        <v>2369.343</v>
      </c>
      <c r="K17" s="23" t="n">
        <f aca="false">J17</f>
        <v>2369.343</v>
      </c>
      <c r="M17" s="32"/>
      <c r="N17" s="32"/>
      <c r="O17" s="32"/>
    </row>
    <row r="18" s="24" customFormat="true" ht="14.25" hidden="true" customHeight="true" outlineLevel="0" collapsed="false">
      <c r="A18" s="29" t="s">
        <v>17</v>
      </c>
      <c r="B18" s="30" t="s">
        <v>24</v>
      </c>
      <c r="C18" s="30"/>
      <c r="D18" s="30"/>
      <c r="E18" s="30"/>
      <c r="F18" s="30"/>
      <c r="G18" s="30"/>
      <c r="H18" s="26" t="e">
        <f aca="false">#REF!+#REF!+#REF!+#REF!+#REF!+#REF!+#REF!</f>
        <v>#REF!</v>
      </c>
      <c r="I18" s="27"/>
      <c r="J18" s="23" t="e">
        <f aca="false">H18+I18</f>
        <v>#REF!</v>
      </c>
      <c r="K18" s="23" t="e">
        <f aca="false">J18</f>
        <v>#REF!</v>
      </c>
      <c r="M18" s="25"/>
      <c r="N18" s="25"/>
      <c r="O18" s="25"/>
    </row>
    <row r="19" s="24" customFormat="true" ht="14.25" hidden="false" customHeight="true" outlineLevel="0" collapsed="false">
      <c r="A19" s="29" t="s">
        <v>28</v>
      </c>
      <c r="B19" s="30"/>
      <c r="C19" s="30"/>
      <c r="D19" s="30"/>
      <c r="E19" s="30"/>
      <c r="F19" s="30"/>
      <c r="G19" s="30"/>
      <c r="H19" s="26" t="n">
        <f aca="false">H191+H115</f>
        <v>1176.262</v>
      </c>
      <c r="I19" s="27" t="n">
        <f aca="false">I115+I193</f>
        <v>0</v>
      </c>
      <c r="J19" s="23" t="n">
        <f aca="false">H19</f>
        <v>1176.262</v>
      </c>
      <c r="K19" s="23" t="n">
        <f aca="false">J19</f>
        <v>1176.262</v>
      </c>
      <c r="M19" s="25"/>
      <c r="N19" s="25"/>
      <c r="O19" s="25"/>
    </row>
    <row r="20" s="31" customFormat="true" ht="15" hidden="false" customHeight="false" outlineLevel="0" collapsed="false">
      <c r="A20" s="28" t="s">
        <v>29</v>
      </c>
      <c r="B20" s="20" t="s">
        <v>30</v>
      </c>
      <c r="C20" s="20" t="s">
        <v>31</v>
      </c>
      <c r="D20" s="20"/>
      <c r="E20" s="20"/>
      <c r="F20" s="20"/>
      <c r="G20" s="20"/>
      <c r="H20" s="21" t="n">
        <f aca="false">H21+H27+H56+H65-116.2</f>
        <v>3171.914</v>
      </c>
      <c r="I20" s="21" t="n">
        <f aca="false">I21+I33+I56+I65+20.09+I109+I152+I209</f>
        <v>0</v>
      </c>
      <c r="J20" s="23" t="n">
        <f aca="false">H20+I20</f>
        <v>3171.914</v>
      </c>
      <c r="K20" s="23" t="n">
        <f aca="false">J20</f>
        <v>3171.914</v>
      </c>
      <c r="M20" s="32"/>
      <c r="N20" s="32"/>
      <c r="O20" s="32"/>
    </row>
    <row r="21" s="31" customFormat="true" ht="30" hidden="false" customHeight="false" outlineLevel="0" collapsed="false">
      <c r="A21" s="34" t="s">
        <v>32</v>
      </c>
      <c r="B21" s="35" t="n">
        <v>667</v>
      </c>
      <c r="C21" s="36" t="n">
        <v>100</v>
      </c>
      <c r="D21" s="35" t="s">
        <v>33</v>
      </c>
      <c r="E21" s="35"/>
      <c r="F21" s="35"/>
      <c r="G21" s="35"/>
      <c r="H21" s="37" t="n">
        <f aca="false">H22</f>
        <v>783.695</v>
      </c>
      <c r="I21" s="37" t="n">
        <f aca="false">I22</f>
        <v>0</v>
      </c>
      <c r="J21" s="23" t="n">
        <f aca="false">H21+I21</f>
        <v>783.695</v>
      </c>
      <c r="K21" s="23" t="n">
        <f aca="false">J21</f>
        <v>783.695</v>
      </c>
      <c r="M21" s="32"/>
      <c r="N21" s="32"/>
      <c r="O21" s="32"/>
    </row>
    <row r="22" s="31" customFormat="true" ht="15" hidden="false" customHeight="false" outlineLevel="0" collapsed="false">
      <c r="A22" s="34" t="s">
        <v>34</v>
      </c>
      <c r="B22" s="35" t="n">
        <v>667</v>
      </c>
      <c r="C22" s="35" t="s">
        <v>31</v>
      </c>
      <c r="D22" s="35" t="s">
        <v>33</v>
      </c>
      <c r="E22" s="35" t="s">
        <v>35</v>
      </c>
      <c r="F22" s="35"/>
      <c r="G22" s="35"/>
      <c r="H22" s="37" t="n">
        <f aca="false">H23</f>
        <v>783.695</v>
      </c>
      <c r="I22" s="37" t="n">
        <f aca="false">I23</f>
        <v>0</v>
      </c>
      <c r="J22" s="23" t="n">
        <f aca="false">H22+I22</f>
        <v>783.695</v>
      </c>
      <c r="K22" s="23" t="n">
        <f aca="false">J22</f>
        <v>783.695</v>
      </c>
      <c r="M22" s="32"/>
      <c r="N22" s="32"/>
      <c r="O22" s="32"/>
    </row>
    <row r="23" s="38" customFormat="true" ht="30" hidden="false" customHeight="false" outlineLevel="0" collapsed="false">
      <c r="A23" s="34" t="s">
        <v>36</v>
      </c>
      <c r="B23" s="35" t="n">
        <v>667</v>
      </c>
      <c r="C23" s="35" t="s">
        <v>31</v>
      </c>
      <c r="D23" s="35" t="s">
        <v>33</v>
      </c>
      <c r="E23" s="35" t="s">
        <v>37</v>
      </c>
      <c r="F23" s="35"/>
      <c r="G23" s="35"/>
      <c r="H23" s="37" t="n">
        <f aca="false">H24</f>
        <v>783.695</v>
      </c>
      <c r="I23" s="37" t="n">
        <f aca="false">I24</f>
        <v>0</v>
      </c>
      <c r="J23" s="23" t="n">
        <f aca="false">H23+I23</f>
        <v>783.695</v>
      </c>
      <c r="K23" s="23" t="n">
        <f aca="false">J23</f>
        <v>783.695</v>
      </c>
      <c r="M23" s="39"/>
      <c r="N23" s="39"/>
      <c r="O23" s="39"/>
    </row>
    <row r="24" s="31" customFormat="true" ht="45" hidden="false" customHeight="false" outlineLevel="0" collapsed="false">
      <c r="A24" s="34" t="s">
        <v>38</v>
      </c>
      <c r="B24" s="35" t="n">
        <v>667</v>
      </c>
      <c r="C24" s="35" t="s">
        <v>31</v>
      </c>
      <c r="D24" s="35" t="s">
        <v>33</v>
      </c>
      <c r="E24" s="35" t="s">
        <v>37</v>
      </c>
      <c r="F24" s="35" t="s">
        <v>39</v>
      </c>
      <c r="G24" s="35"/>
      <c r="H24" s="37" t="n">
        <f aca="false">H25</f>
        <v>783.695</v>
      </c>
      <c r="I24" s="37" t="n">
        <f aca="false">I25</f>
        <v>0</v>
      </c>
      <c r="J24" s="23" t="n">
        <f aca="false">H24+I24</f>
        <v>783.695</v>
      </c>
      <c r="K24" s="23" t="n">
        <f aca="false">J24</f>
        <v>783.695</v>
      </c>
      <c r="M24" s="32"/>
      <c r="N24" s="32"/>
      <c r="O24" s="32"/>
    </row>
    <row r="25" s="31" customFormat="true" ht="15" hidden="false" customHeight="false" outlineLevel="0" collapsed="false">
      <c r="A25" s="34" t="s">
        <v>40</v>
      </c>
      <c r="B25" s="35" t="n">
        <v>667</v>
      </c>
      <c r="C25" s="35" t="s">
        <v>31</v>
      </c>
      <c r="D25" s="35" t="s">
        <v>33</v>
      </c>
      <c r="E25" s="35" t="s">
        <v>37</v>
      </c>
      <c r="F25" s="35" t="s">
        <v>41</v>
      </c>
      <c r="G25" s="35"/>
      <c r="H25" s="37" t="n">
        <f aca="false">H26</f>
        <v>783.695</v>
      </c>
      <c r="I25" s="37" t="n">
        <f aca="false">I26</f>
        <v>0</v>
      </c>
      <c r="J25" s="23" t="n">
        <f aca="false">H25+I25</f>
        <v>783.695</v>
      </c>
      <c r="K25" s="23" t="n">
        <f aca="false">J25</f>
        <v>783.695</v>
      </c>
      <c r="M25" s="32"/>
      <c r="N25" s="32"/>
      <c r="O25" s="32"/>
    </row>
    <row r="26" s="38" customFormat="true" ht="15" hidden="false" customHeight="false" outlineLevel="0" collapsed="false">
      <c r="A26" s="40" t="s">
        <v>42</v>
      </c>
      <c r="B26" s="35" t="n">
        <v>667</v>
      </c>
      <c r="C26" s="41" t="s">
        <v>31</v>
      </c>
      <c r="D26" s="41" t="s">
        <v>33</v>
      </c>
      <c r="E26" s="41" t="s">
        <v>37</v>
      </c>
      <c r="F26" s="41" t="s">
        <v>41</v>
      </c>
      <c r="G26" s="41" t="s">
        <v>18</v>
      </c>
      <c r="H26" s="42" t="n">
        <v>783.695</v>
      </c>
      <c r="I26" s="43" t="n">
        <v>0</v>
      </c>
      <c r="J26" s="23" t="n">
        <f aca="false">H26+I26</f>
        <v>783.695</v>
      </c>
      <c r="K26" s="23" t="n">
        <f aca="false">J26</f>
        <v>783.695</v>
      </c>
      <c r="M26" s="39"/>
      <c r="N26" s="39"/>
      <c r="O26" s="39"/>
    </row>
    <row r="27" s="31" customFormat="true" ht="45" hidden="false" customHeight="false" outlineLevel="0" collapsed="false">
      <c r="A27" s="44" t="s">
        <v>43</v>
      </c>
      <c r="B27" s="35" t="n">
        <v>667</v>
      </c>
      <c r="C27" s="45" t="s">
        <v>31</v>
      </c>
      <c r="D27" s="45" t="s">
        <v>44</v>
      </c>
      <c r="E27" s="45"/>
      <c r="F27" s="45"/>
      <c r="G27" s="45"/>
      <c r="H27" s="46" t="n">
        <f aca="false">H28</f>
        <v>2369.557</v>
      </c>
      <c r="I27" s="46" t="n">
        <f aca="false">I28</f>
        <v>72.248</v>
      </c>
      <c r="J27" s="23" t="n">
        <f aca="false">H27+I27</f>
        <v>2441.805</v>
      </c>
      <c r="K27" s="23" t="n">
        <f aca="false">J27</f>
        <v>2441.805</v>
      </c>
      <c r="M27" s="32"/>
      <c r="N27" s="32"/>
      <c r="O27" s="32"/>
    </row>
    <row r="28" s="31" customFormat="true" ht="15" hidden="false" customHeight="false" outlineLevel="0" collapsed="false">
      <c r="A28" s="44" t="s">
        <v>34</v>
      </c>
      <c r="B28" s="35" t="n">
        <v>667</v>
      </c>
      <c r="C28" s="45" t="s">
        <v>31</v>
      </c>
      <c r="D28" s="45" t="s">
        <v>44</v>
      </c>
      <c r="E28" s="35" t="s">
        <v>35</v>
      </c>
      <c r="F28" s="45"/>
      <c r="G28" s="45"/>
      <c r="H28" s="46" t="n">
        <f aca="false">H29</f>
        <v>2369.557</v>
      </c>
      <c r="I28" s="46" t="n">
        <f aca="false">I29</f>
        <v>72.248</v>
      </c>
      <c r="J28" s="23" t="n">
        <f aca="false">H28+I28</f>
        <v>2441.805</v>
      </c>
      <c r="K28" s="23" t="n">
        <f aca="false">J28</f>
        <v>2441.805</v>
      </c>
      <c r="M28" s="32"/>
      <c r="N28" s="32"/>
      <c r="O28" s="32"/>
    </row>
    <row r="29" s="31" customFormat="true" ht="30" hidden="false" customHeight="false" outlineLevel="0" collapsed="false">
      <c r="A29" s="44" t="s">
        <v>45</v>
      </c>
      <c r="B29" s="35" t="n">
        <v>667</v>
      </c>
      <c r="C29" s="45" t="s">
        <v>31</v>
      </c>
      <c r="D29" s="45" t="s">
        <v>44</v>
      </c>
      <c r="E29" s="45" t="s">
        <v>46</v>
      </c>
      <c r="F29" s="45"/>
      <c r="G29" s="45"/>
      <c r="H29" s="46" t="n">
        <f aca="false">H30+H33+H40+H44+H49</f>
        <v>2369.557</v>
      </c>
      <c r="I29" s="46" t="n">
        <f aca="false">I30+I33+I40+I44+I49+I39</f>
        <v>72.248</v>
      </c>
      <c r="J29" s="23" t="n">
        <f aca="false">H29+I29</f>
        <v>2441.805</v>
      </c>
      <c r="K29" s="23" t="n">
        <f aca="false">J29</f>
        <v>2441.805</v>
      </c>
      <c r="M29" s="32"/>
      <c r="N29" s="32"/>
      <c r="O29" s="32"/>
    </row>
    <row r="30" s="31" customFormat="true" ht="45" hidden="false" customHeight="false" outlineLevel="0" collapsed="false">
      <c r="A30" s="44" t="s">
        <v>38</v>
      </c>
      <c r="B30" s="35" t="n">
        <v>667</v>
      </c>
      <c r="C30" s="45" t="s">
        <v>31</v>
      </c>
      <c r="D30" s="45" t="s">
        <v>44</v>
      </c>
      <c r="E30" s="45" t="s">
        <v>46</v>
      </c>
      <c r="F30" s="45" t="s">
        <v>39</v>
      </c>
      <c r="G30" s="45"/>
      <c r="H30" s="46" t="n">
        <f aca="false">H31</f>
        <v>1616.1</v>
      </c>
      <c r="I30" s="46" t="n">
        <f aca="false">I31</f>
        <v>0</v>
      </c>
      <c r="J30" s="23" t="n">
        <f aca="false">H30+I30</f>
        <v>1616.1</v>
      </c>
      <c r="K30" s="23" t="n">
        <f aca="false">J30</f>
        <v>1616.1</v>
      </c>
      <c r="M30" s="32"/>
      <c r="N30" s="32"/>
      <c r="O30" s="32"/>
    </row>
    <row r="31" s="31" customFormat="true" ht="15" hidden="false" customHeight="false" outlineLevel="0" collapsed="false">
      <c r="A31" s="44" t="s">
        <v>40</v>
      </c>
      <c r="B31" s="35" t="n">
        <v>667</v>
      </c>
      <c r="C31" s="45" t="s">
        <v>31</v>
      </c>
      <c r="D31" s="45" t="s">
        <v>44</v>
      </c>
      <c r="E31" s="45" t="s">
        <v>46</v>
      </c>
      <c r="F31" s="45" t="s">
        <v>41</v>
      </c>
      <c r="G31" s="45"/>
      <c r="H31" s="46" t="n">
        <f aca="false">H32</f>
        <v>1616.1</v>
      </c>
      <c r="I31" s="46" t="n">
        <f aca="false">I32</f>
        <v>0</v>
      </c>
      <c r="J31" s="23" t="n">
        <f aca="false">H31+I31</f>
        <v>1616.1</v>
      </c>
      <c r="K31" s="23" t="n">
        <f aca="false">J31</f>
        <v>1616.1</v>
      </c>
      <c r="M31" s="32"/>
      <c r="N31" s="32"/>
      <c r="O31" s="32"/>
    </row>
    <row r="32" s="51" customFormat="true" ht="15" hidden="false" customHeight="false" outlineLevel="0" collapsed="false">
      <c r="A32" s="40" t="s">
        <v>42</v>
      </c>
      <c r="B32" s="35" t="n">
        <v>667</v>
      </c>
      <c r="C32" s="47" t="s">
        <v>31</v>
      </c>
      <c r="D32" s="47" t="s">
        <v>44</v>
      </c>
      <c r="E32" s="48" t="s">
        <v>46</v>
      </c>
      <c r="F32" s="47" t="s">
        <v>41</v>
      </c>
      <c r="G32" s="47" t="s">
        <v>18</v>
      </c>
      <c r="H32" s="49" t="n">
        <v>1616.1</v>
      </c>
      <c r="I32" s="50" t="n">
        <v>0</v>
      </c>
      <c r="J32" s="23" t="n">
        <f aca="false">H32+I32</f>
        <v>1616.1</v>
      </c>
      <c r="K32" s="23" t="n">
        <f aca="false">J32</f>
        <v>1616.1</v>
      </c>
      <c r="M32" s="52"/>
      <c r="N32" s="52"/>
      <c r="O32" s="52"/>
    </row>
    <row r="33" s="31" customFormat="true" ht="15" hidden="false" customHeight="false" outlineLevel="0" collapsed="false">
      <c r="A33" s="44" t="s">
        <v>47</v>
      </c>
      <c r="B33" s="35" t="n">
        <v>667</v>
      </c>
      <c r="C33" s="45" t="s">
        <v>31</v>
      </c>
      <c r="D33" s="45" t="s">
        <v>44</v>
      </c>
      <c r="E33" s="45" t="s">
        <v>46</v>
      </c>
      <c r="F33" s="45" t="s">
        <v>48</v>
      </c>
      <c r="G33" s="45"/>
      <c r="H33" s="46" t="n">
        <f aca="false">H34</f>
        <v>593.442</v>
      </c>
      <c r="I33" s="46" t="n">
        <f aca="false">I34</f>
        <v>59</v>
      </c>
      <c r="J33" s="23" t="n">
        <f aca="false">H33+I33</f>
        <v>652.442</v>
      </c>
      <c r="K33" s="23" t="n">
        <f aca="false">J33</f>
        <v>652.442</v>
      </c>
      <c r="M33" s="32"/>
      <c r="N33" s="32"/>
      <c r="O33" s="32"/>
    </row>
    <row r="34" s="31" customFormat="true" ht="30" hidden="false" customHeight="false" outlineLevel="0" collapsed="false">
      <c r="A34" s="44" t="s">
        <v>49</v>
      </c>
      <c r="B34" s="35" t="n">
        <v>667</v>
      </c>
      <c r="C34" s="45" t="s">
        <v>31</v>
      </c>
      <c r="D34" s="45" t="s">
        <v>44</v>
      </c>
      <c r="E34" s="45" t="s">
        <v>46</v>
      </c>
      <c r="F34" s="45" t="s">
        <v>50</v>
      </c>
      <c r="G34" s="45"/>
      <c r="H34" s="46" t="n">
        <f aca="false">H35</f>
        <v>593.442</v>
      </c>
      <c r="I34" s="46" t="n">
        <f aca="false">I35</f>
        <v>59</v>
      </c>
      <c r="J34" s="23" t="n">
        <f aca="false">H34+I34</f>
        <v>652.442</v>
      </c>
      <c r="K34" s="23" t="n">
        <f aca="false">J34</f>
        <v>652.442</v>
      </c>
      <c r="M34" s="32"/>
      <c r="N34" s="32"/>
      <c r="O34" s="32"/>
    </row>
    <row r="35" s="38" customFormat="true" ht="15" hidden="false" customHeight="false" outlineLevel="0" collapsed="false">
      <c r="A35" s="53" t="s">
        <v>42</v>
      </c>
      <c r="B35" s="35" t="n">
        <v>667</v>
      </c>
      <c r="C35" s="48" t="s">
        <v>31</v>
      </c>
      <c r="D35" s="48" t="s">
        <v>44</v>
      </c>
      <c r="E35" s="48" t="s">
        <v>46</v>
      </c>
      <c r="F35" s="48" t="s">
        <v>50</v>
      </c>
      <c r="G35" s="48" t="s">
        <v>18</v>
      </c>
      <c r="H35" s="54" t="n">
        <v>593.442</v>
      </c>
      <c r="I35" s="43" t="n">
        <v>59</v>
      </c>
      <c r="J35" s="23" t="n">
        <f aca="false">H35+I35</f>
        <v>652.442</v>
      </c>
      <c r="K35" s="23" t="n">
        <f aca="false">J35</f>
        <v>652.442</v>
      </c>
      <c r="M35" s="39"/>
      <c r="N35" s="39"/>
      <c r="O35" s="39"/>
    </row>
    <row r="36" s="38" customFormat="true" ht="15" hidden="false" customHeight="false" outlineLevel="0" collapsed="false">
      <c r="A36" s="53" t="s">
        <v>51</v>
      </c>
      <c r="B36" s="35" t="n">
        <v>667</v>
      </c>
      <c r="C36" s="48" t="s">
        <v>31</v>
      </c>
      <c r="D36" s="48" t="s">
        <v>44</v>
      </c>
      <c r="E36" s="35" t="s">
        <v>35</v>
      </c>
      <c r="F36" s="48" t="s">
        <v>52</v>
      </c>
      <c r="G36" s="48"/>
      <c r="H36" s="54" t="n">
        <f aca="false">H37+H40</f>
        <v>7.444</v>
      </c>
      <c r="I36" s="54" t="n">
        <f aca="false">I37+I40</f>
        <v>0</v>
      </c>
      <c r="J36" s="23" t="n">
        <f aca="false">H36+I36</f>
        <v>7.444</v>
      </c>
      <c r="K36" s="23" t="n">
        <f aca="false">J36</f>
        <v>7.444</v>
      </c>
      <c r="M36" s="39"/>
      <c r="N36" s="39"/>
      <c r="O36" s="39"/>
    </row>
    <row r="37" s="38" customFormat="true" ht="15" hidden="false" customHeight="false" outlineLevel="0" collapsed="false">
      <c r="A37" s="44" t="s">
        <v>51</v>
      </c>
      <c r="B37" s="35" t="n">
        <v>667</v>
      </c>
      <c r="C37" s="48" t="s">
        <v>31</v>
      </c>
      <c r="D37" s="48" t="s">
        <v>44</v>
      </c>
      <c r="E37" s="48" t="s">
        <v>46</v>
      </c>
      <c r="F37" s="48" t="s">
        <v>53</v>
      </c>
      <c r="G37" s="48"/>
      <c r="H37" s="54" t="n">
        <f aca="false">H38</f>
        <v>2</v>
      </c>
      <c r="I37" s="43" t="n">
        <f aca="false">I38</f>
        <v>0</v>
      </c>
      <c r="J37" s="23" t="n">
        <f aca="false">H37+I37</f>
        <v>2</v>
      </c>
      <c r="K37" s="23" t="n">
        <f aca="false">J37</f>
        <v>2</v>
      </c>
      <c r="M37" s="39"/>
      <c r="N37" s="39"/>
      <c r="O37" s="39"/>
    </row>
    <row r="38" s="38" customFormat="true" ht="35.25" hidden="false" customHeight="true" outlineLevel="0" collapsed="false">
      <c r="A38" s="53" t="s">
        <v>54</v>
      </c>
      <c r="B38" s="35" t="n">
        <v>667</v>
      </c>
      <c r="C38" s="48" t="s">
        <v>31</v>
      </c>
      <c r="D38" s="48" t="s">
        <v>44</v>
      </c>
      <c r="E38" s="48" t="s">
        <v>46</v>
      </c>
      <c r="F38" s="48" t="s">
        <v>55</v>
      </c>
      <c r="G38" s="48"/>
      <c r="H38" s="54" t="n">
        <f aca="false">H39</f>
        <v>2</v>
      </c>
      <c r="I38" s="43" t="n">
        <f aca="false">I39</f>
        <v>0</v>
      </c>
      <c r="J38" s="23" t="n">
        <f aca="false">H38+I38</f>
        <v>2</v>
      </c>
      <c r="K38" s="23" t="n">
        <f aca="false">J38</f>
        <v>2</v>
      </c>
      <c r="M38" s="39"/>
      <c r="N38" s="39"/>
      <c r="O38" s="39"/>
    </row>
    <row r="39" s="38" customFormat="true" ht="15" hidden="false" customHeight="false" outlineLevel="0" collapsed="false">
      <c r="A39" s="53" t="s">
        <v>42</v>
      </c>
      <c r="B39" s="35" t="n">
        <v>667</v>
      </c>
      <c r="C39" s="48" t="s">
        <v>31</v>
      </c>
      <c r="D39" s="48" t="s">
        <v>44</v>
      </c>
      <c r="E39" s="48" t="s">
        <v>46</v>
      </c>
      <c r="F39" s="48" t="s">
        <v>55</v>
      </c>
      <c r="G39" s="48" t="s">
        <v>18</v>
      </c>
      <c r="H39" s="54" t="n">
        <v>2</v>
      </c>
      <c r="I39" s="43"/>
      <c r="J39" s="23" t="n">
        <f aca="false">H39+I39</f>
        <v>2</v>
      </c>
      <c r="K39" s="23" t="n">
        <f aca="false">J39</f>
        <v>2</v>
      </c>
      <c r="M39" s="39"/>
      <c r="N39" s="39"/>
      <c r="O39" s="39"/>
    </row>
    <row r="40" s="31" customFormat="true" ht="15" hidden="false" customHeight="false" outlineLevel="0" collapsed="false">
      <c r="A40" s="44" t="s">
        <v>51</v>
      </c>
      <c r="B40" s="35" t="n">
        <v>667</v>
      </c>
      <c r="C40" s="45" t="s">
        <v>31</v>
      </c>
      <c r="D40" s="45" t="s">
        <v>44</v>
      </c>
      <c r="E40" s="45" t="s">
        <v>46</v>
      </c>
      <c r="F40" s="45" t="s">
        <v>52</v>
      </c>
      <c r="G40" s="45"/>
      <c r="H40" s="46" t="n">
        <f aca="false">H41</f>
        <v>5.444</v>
      </c>
      <c r="I40" s="33" t="n">
        <f aca="false">I41</f>
        <v>0</v>
      </c>
      <c r="J40" s="23" t="n">
        <f aca="false">H40+I40</f>
        <v>5.444</v>
      </c>
      <c r="K40" s="23" t="n">
        <f aca="false">J40</f>
        <v>5.444</v>
      </c>
      <c r="M40" s="32"/>
      <c r="N40" s="32"/>
      <c r="O40" s="32"/>
    </row>
    <row r="41" s="31" customFormat="true" ht="15" hidden="false" customHeight="false" outlineLevel="0" collapsed="false">
      <c r="A41" s="44" t="s">
        <v>56</v>
      </c>
      <c r="B41" s="35" t="n">
        <v>667</v>
      </c>
      <c r="C41" s="45" t="s">
        <v>31</v>
      </c>
      <c r="D41" s="45" t="s">
        <v>44</v>
      </c>
      <c r="E41" s="45" t="s">
        <v>46</v>
      </c>
      <c r="F41" s="45" t="s">
        <v>57</v>
      </c>
      <c r="G41" s="45"/>
      <c r="H41" s="46" t="n">
        <f aca="false">H42</f>
        <v>5.444</v>
      </c>
      <c r="I41" s="33" t="n">
        <f aca="false">I42</f>
        <v>0</v>
      </c>
      <c r="J41" s="23" t="n">
        <f aca="false">H41+I41</f>
        <v>5.444</v>
      </c>
      <c r="K41" s="23" t="n">
        <f aca="false">J41</f>
        <v>5.444</v>
      </c>
      <c r="M41" s="32"/>
      <c r="N41" s="32"/>
      <c r="O41" s="32"/>
    </row>
    <row r="42" s="38" customFormat="true" ht="15" hidden="false" customHeight="false" outlineLevel="0" collapsed="false">
      <c r="A42" s="53" t="s">
        <v>42</v>
      </c>
      <c r="B42" s="35" t="n">
        <v>667</v>
      </c>
      <c r="C42" s="48" t="s">
        <v>31</v>
      </c>
      <c r="D42" s="48" t="s">
        <v>44</v>
      </c>
      <c r="E42" s="48" t="s">
        <v>46</v>
      </c>
      <c r="F42" s="48" t="s">
        <v>57</v>
      </c>
      <c r="G42" s="48" t="s">
        <v>18</v>
      </c>
      <c r="H42" s="54" t="n">
        <f aca="false">10-5.556+1</f>
        <v>5.444</v>
      </c>
      <c r="I42" s="43"/>
      <c r="J42" s="23" t="n">
        <f aca="false">H42+I42</f>
        <v>5.444</v>
      </c>
      <c r="K42" s="23" t="n">
        <f aca="false">J42</f>
        <v>5.444</v>
      </c>
      <c r="M42" s="39"/>
      <c r="N42" s="39"/>
      <c r="O42" s="39"/>
    </row>
    <row r="43" s="38" customFormat="true" ht="61.15" hidden="false" customHeight="true" outlineLevel="0" collapsed="false">
      <c r="A43" s="55" t="s">
        <v>58</v>
      </c>
      <c r="B43" s="35" t="n">
        <v>667</v>
      </c>
      <c r="C43" s="48" t="s">
        <v>31</v>
      </c>
      <c r="D43" s="48" t="s">
        <v>44</v>
      </c>
      <c r="E43" s="41" t="s">
        <v>59</v>
      </c>
      <c r="F43" s="56"/>
      <c r="G43" s="56"/>
      <c r="H43" s="42" t="n">
        <f aca="false">H44</f>
        <v>154.115</v>
      </c>
      <c r="I43" s="43" t="n">
        <f aca="false">I44</f>
        <v>13.248</v>
      </c>
      <c r="J43" s="23" t="n">
        <f aca="false">H43+I43</f>
        <v>167.363</v>
      </c>
      <c r="K43" s="23" t="n">
        <f aca="false">J43</f>
        <v>167.363</v>
      </c>
      <c r="M43" s="39"/>
      <c r="N43" s="39"/>
      <c r="O43" s="39"/>
    </row>
    <row r="44" s="31" customFormat="true" ht="41.45" hidden="false" customHeight="true" outlineLevel="0" collapsed="false">
      <c r="A44" s="34" t="s">
        <v>38</v>
      </c>
      <c r="B44" s="35" t="n">
        <v>667</v>
      </c>
      <c r="C44" s="45" t="s">
        <v>31</v>
      </c>
      <c r="D44" s="45" t="s">
        <v>44</v>
      </c>
      <c r="E44" s="41" t="s">
        <v>59</v>
      </c>
      <c r="F44" s="57" t="s">
        <v>39</v>
      </c>
      <c r="G44" s="57"/>
      <c r="H44" s="37" t="n">
        <f aca="false">H45</f>
        <v>154.115</v>
      </c>
      <c r="I44" s="33" t="n">
        <f aca="false">I45</f>
        <v>13.248</v>
      </c>
      <c r="J44" s="23" t="n">
        <f aca="false">H44+I44</f>
        <v>167.363</v>
      </c>
      <c r="K44" s="23" t="n">
        <f aca="false">J44</f>
        <v>167.363</v>
      </c>
      <c r="M44" s="32"/>
      <c r="N44" s="32"/>
      <c r="O44" s="32"/>
    </row>
    <row r="45" s="31" customFormat="true" ht="15" hidden="false" customHeight="true" outlineLevel="0" collapsed="false">
      <c r="A45" s="34" t="s">
        <v>40</v>
      </c>
      <c r="B45" s="35" t="n">
        <v>667</v>
      </c>
      <c r="C45" s="45" t="s">
        <v>31</v>
      </c>
      <c r="D45" s="45" t="s">
        <v>44</v>
      </c>
      <c r="E45" s="41" t="s">
        <v>59</v>
      </c>
      <c r="F45" s="45" t="s">
        <v>41</v>
      </c>
      <c r="G45" s="57"/>
      <c r="H45" s="37" t="n">
        <f aca="false">H46</f>
        <v>154.115</v>
      </c>
      <c r="I45" s="33" t="n">
        <f aca="false">I46</f>
        <v>13.248</v>
      </c>
      <c r="J45" s="23" t="n">
        <f aca="false">H45+I45</f>
        <v>167.363</v>
      </c>
      <c r="K45" s="23" t="n">
        <f aca="false">J45</f>
        <v>167.363</v>
      </c>
      <c r="M45" s="32"/>
      <c r="N45" s="32"/>
      <c r="O45" s="32"/>
    </row>
    <row r="46" s="38" customFormat="true" ht="15" hidden="false" customHeight="true" outlineLevel="0" collapsed="false">
      <c r="A46" s="40" t="s">
        <v>19</v>
      </c>
      <c r="B46" s="35" t="n">
        <v>667</v>
      </c>
      <c r="C46" s="48" t="s">
        <v>31</v>
      </c>
      <c r="D46" s="48" t="s">
        <v>44</v>
      </c>
      <c r="E46" s="41" t="s">
        <v>59</v>
      </c>
      <c r="F46" s="48" t="s">
        <v>41</v>
      </c>
      <c r="G46" s="56" t="s">
        <v>20</v>
      </c>
      <c r="H46" s="42" t="n">
        <v>154.115</v>
      </c>
      <c r="I46" s="43" t="n">
        <v>13.248</v>
      </c>
      <c r="J46" s="23" t="n">
        <f aca="false">H46+I46</f>
        <v>167.363</v>
      </c>
      <c r="K46" s="23" t="n">
        <f aca="false">J46</f>
        <v>167.363</v>
      </c>
      <c r="M46" s="39"/>
      <c r="N46" s="39"/>
      <c r="O46" s="39"/>
    </row>
    <row r="47" s="38" customFormat="true" ht="38.25" hidden="false" customHeight="true" outlineLevel="0" collapsed="false">
      <c r="A47" s="44" t="s">
        <v>60</v>
      </c>
      <c r="B47" s="35" t="n">
        <v>667</v>
      </c>
      <c r="C47" s="48" t="s">
        <v>31</v>
      </c>
      <c r="D47" s="48" t="s">
        <v>61</v>
      </c>
      <c r="E47" s="48" t="s">
        <v>35</v>
      </c>
      <c r="F47" s="48"/>
      <c r="G47" s="56"/>
      <c r="H47" s="42" t="n">
        <f aca="false">H51+H55</f>
        <v>27.57</v>
      </c>
      <c r="I47" s="43" t="n">
        <f aca="false">I51+I55</f>
        <v>0</v>
      </c>
      <c r="J47" s="23" t="n">
        <f aca="false">H47+I47</f>
        <v>27.57</v>
      </c>
      <c r="K47" s="23" t="n">
        <f aca="false">J47</f>
        <v>27.57</v>
      </c>
      <c r="M47" s="39"/>
      <c r="N47" s="39"/>
      <c r="O47" s="39"/>
    </row>
    <row r="48" s="31" customFormat="true" ht="60" hidden="false" customHeight="false" outlineLevel="0" collapsed="false">
      <c r="A48" s="53" t="s">
        <v>62</v>
      </c>
      <c r="B48" s="35" t="n">
        <v>667</v>
      </c>
      <c r="C48" s="48" t="s">
        <v>31</v>
      </c>
      <c r="D48" s="48" t="s">
        <v>61</v>
      </c>
      <c r="E48" s="48" t="s">
        <v>63</v>
      </c>
      <c r="F48" s="47"/>
      <c r="G48" s="48"/>
      <c r="H48" s="54" t="n">
        <f aca="false">H49</f>
        <v>0.456</v>
      </c>
      <c r="I48" s="33" t="n">
        <f aca="false">I49</f>
        <v>0</v>
      </c>
      <c r="J48" s="23" t="n">
        <f aca="false">H48+I48</f>
        <v>0.456</v>
      </c>
      <c r="K48" s="23" t="n">
        <f aca="false">J48</f>
        <v>0.456</v>
      </c>
      <c r="M48" s="32"/>
      <c r="N48" s="32"/>
      <c r="O48" s="32"/>
    </row>
    <row r="49" s="31" customFormat="true" ht="15" hidden="false" customHeight="false" outlineLevel="0" collapsed="false">
      <c r="A49" s="44" t="s">
        <v>64</v>
      </c>
      <c r="B49" s="35" t="n">
        <v>667</v>
      </c>
      <c r="C49" s="45" t="s">
        <v>31</v>
      </c>
      <c r="D49" s="45" t="s">
        <v>61</v>
      </c>
      <c r="E49" s="45" t="s">
        <v>63</v>
      </c>
      <c r="F49" s="45" t="s">
        <v>65</v>
      </c>
      <c r="G49" s="45"/>
      <c r="H49" s="46" t="n">
        <f aca="false">H50</f>
        <v>0.456</v>
      </c>
      <c r="I49" s="33" t="n">
        <f aca="false">I50</f>
        <v>0</v>
      </c>
      <c r="J49" s="23" t="n">
        <f aca="false">H49+I49</f>
        <v>0.456</v>
      </c>
      <c r="K49" s="23" t="n">
        <f aca="false">J49</f>
        <v>0.456</v>
      </c>
      <c r="M49" s="32"/>
      <c r="N49" s="32"/>
      <c r="O49" s="32"/>
    </row>
    <row r="50" s="31" customFormat="true" ht="15" hidden="false" customHeight="false" outlineLevel="0" collapsed="false">
      <c r="A50" s="44" t="s">
        <v>66</v>
      </c>
      <c r="B50" s="35" t="n">
        <v>667</v>
      </c>
      <c r="C50" s="45" t="s">
        <v>31</v>
      </c>
      <c r="D50" s="45" t="s">
        <v>61</v>
      </c>
      <c r="E50" s="45" t="s">
        <v>63</v>
      </c>
      <c r="F50" s="45" t="s">
        <v>67</v>
      </c>
      <c r="G50" s="45"/>
      <c r="H50" s="46" t="n">
        <f aca="false">H51</f>
        <v>0.456</v>
      </c>
      <c r="I50" s="33" t="n">
        <f aca="false">I51</f>
        <v>0</v>
      </c>
      <c r="J50" s="23" t="n">
        <f aca="false">H50+I50</f>
        <v>0.456</v>
      </c>
      <c r="K50" s="23" t="n">
        <f aca="false">J50</f>
        <v>0.456</v>
      </c>
      <c r="M50" s="32"/>
      <c r="N50" s="32"/>
      <c r="O50" s="32"/>
    </row>
    <row r="51" s="38" customFormat="true" ht="15.75" hidden="false" customHeight="true" outlineLevel="0" collapsed="false">
      <c r="A51" s="53" t="s">
        <v>42</v>
      </c>
      <c r="B51" s="35" t="n">
        <v>667</v>
      </c>
      <c r="C51" s="48" t="s">
        <v>31</v>
      </c>
      <c r="D51" s="48" t="s">
        <v>61</v>
      </c>
      <c r="E51" s="48" t="s">
        <v>63</v>
      </c>
      <c r="F51" s="48" t="s">
        <v>67</v>
      </c>
      <c r="G51" s="48" t="s">
        <v>18</v>
      </c>
      <c r="H51" s="54" t="n">
        <v>0.456</v>
      </c>
      <c r="I51" s="43" t="n">
        <v>0</v>
      </c>
      <c r="J51" s="23" t="n">
        <f aca="false">H51+I51</f>
        <v>0.456</v>
      </c>
      <c r="K51" s="23" t="n">
        <f aca="false">J51</f>
        <v>0.456</v>
      </c>
      <c r="M51" s="39"/>
      <c r="N51" s="39"/>
      <c r="O51" s="39"/>
    </row>
    <row r="52" s="38" customFormat="true" ht="15.75" hidden="false" customHeight="true" outlineLevel="0" collapsed="false">
      <c r="A52" s="40" t="s">
        <v>68</v>
      </c>
      <c r="B52" s="35" t="n">
        <v>667</v>
      </c>
      <c r="C52" s="48" t="s">
        <v>31</v>
      </c>
      <c r="D52" s="48" t="s">
        <v>61</v>
      </c>
      <c r="E52" s="41" t="s">
        <v>69</v>
      </c>
      <c r="F52" s="48" t="s">
        <v>67</v>
      </c>
      <c r="G52" s="48"/>
      <c r="H52" s="54" t="n">
        <f aca="false">H53</f>
        <v>27.114</v>
      </c>
      <c r="I52" s="43" t="n">
        <f aca="false">I53</f>
        <v>0</v>
      </c>
      <c r="J52" s="58" t="n">
        <f aca="false">H52+I52</f>
        <v>27.114</v>
      </c>
      <c r="K52" s="58" t="n">
        <f aca="false">J52</f>
        <v>27.114</v>
      </c>
      <c r="M52" s="39"/>
      <c r="N52" s="39"/>
      <c r="O52" s="39"/>
    </row>
    <row r="53" s="38" customFormat="true" ht="15.75" hidden="false" customHeight="true" outlineLevel="0" collapsed="false">
      <c r="A53" s="34" t="s">
        <v>64</v>
      </c>
      <c r="B53" s="35" t="n">
        <v>667</v>
      </c>
      <c r="C53" s="48" t="s">
        <v>31</v>
      </c>
      <c r="D53" s="48" t="s">
        <v>61</v>
      </c>
      <c r="E53" s="41" t="s">
        <v>69</v>
      </c>
      <c r="F53" s="48" t="s">
        <v>67</v>
      </c>
      <c r="G53" s="48"/>
      <c r="H53" s="54" t="n">
        <f aca="false">H54</f>
        <v>27.114</v>
      </c>
      <c r="I53" s="43" t="n">
        <f aca="false">I54</f>
        <v>0</v>
      </c>
      <c r="J53" s="58" t="n">
        <f aca="false">H53+I53</f>
        <v>27.114</v>
      </c>
      <c r="K53" s="58" t="n">
        <f aca="false">J53</f>
        <v>27.114</v>
      </c>
      <c r="M53" s="39"/>
      <c r="N53" s="39"/>
      <c r="O53" s="39"/>
    </row>
    <row r="54" s="38" customFormat="true" ht="15.75" hidden="false" customHeight="true" outlineLevel="0" collapsed="false">
      <c r="A54" s="34" t="s">
        <v>66</v>
      </c>
      <c r="B54" s="35" t="n">
        <v>667</v>
      </c>
      <c r="C54" s="48" t="s">
        <v>31</v>
      </c>
      <c r="D54" s="48" t="s">
        <v>61</v>
      </c>
      <c r="E54" s="41" t="s">
        <v>69</v>
      </c>
      <c r="F54" s="48" t="s">
        <v>67</v>
      </c>
      <c r="G54" s="48"/>
      <c r="H54" s="54" t="n">
        <f aca="false">H55</f>
        <v>27.114</v>
      </c>
      <c r="I54" s="43" t="n">
        <f aca="false">I55</f>
        <v>0</v>
      </c>
      <c r="J54" s="58" t="n">
        <f aca="false">H54+I54</f>
        <v>27.114</v>
      </c>
      <c r="K54" s="58" t="n">
        <f aca="false">J54</f>
        <v>27.114</v>
      </c>
      <c r="M54" s="39"/>
      <c r="N54" s="39"/>
      <c r="O54" s="39"/>
    </row>
    <row r="55" s="38" customFormat="true" ht="15.75" hidden="false" customHeight="true" outlineLevel="0" collapsed="false">
      <c r="A55" s="40" t="s">
        <v>42</v>
      </c>
      <c r="B55" s="35" t="n">
        <v>667</v>
      </c>
      <c r="C55" s="48" t="s">
        <v>31</v>
      </c>
      <c r="D55" s="48" t="s">
        <v>61</v>
      </c>
      <c r="E55" s="41" t="s">
        <v>69</v>
      </c>
      <c r="F55" s="41" t="s">
        <v>67</v>
      </c>
      <c r="G55" s="41" t="s">
        <v>18</v>
      </c>
      <c r="H55" s="42" t="n">
        <v>27.114</v>
      </c>
      <c r="I55" s="59" t="n">
        <v>0</v>
      </c>
      <c r="J55" s="58" t="n">
        <f aca="false">H55+I55</f>
        <v>27.114</v>
      </c>
      <c r="K55" s="58" t="n">
        <f aca="false">J55</f>
        <v>27.114</v>
      </c>
      <c r="M55" s="39"/>
      <c r="N55" s="39"/>
      <c r="O55" s="39"/>
    </row>
    <row r="56" s="31" customFormat="true" ht="15" hidden="false" customHeight="false" outlineLevel="0" collapsed="false">
      <c r="A56" s="44" t="s">
        <v>70</v>
      </c>
      <c r="B56" s="35" t="n">
        <v>667</v>
      </c>
      <c r="C56" s="45" t="s">
        <v>31</v>
      </c>
      <c r="D56" s="45" t="s">
        <v>71</v>
      </c>
      <c r="E56" s="45"/>
      <c r="F56" s="45"/>
      <c r="G56" s="45"/>
      <c r="H56" s="46" t="n">
        <f aca="false">H57</f>
        <v>0</v>
      </c>
      <c r="I56" s="60" t="n">
        <f aca="false">I57</f>
        <v>0</v>
      </c>
      <c r="J56" s="23" t="n">
        <f aca="false">H56+I56</f>
        <v>0</v>
      </c>
      <c r="K56" s="23" t="n">
        <f aca="false">J56</f>
        <v>0</v>
      </c>
      <c r="M56" s="32"/>
      <c r="N56" s="32"/>
      <c r="O56" s="32"/>
    </row>
    <row r="57" s="31" customFormat="true" ht="15" hidden="false" customHeight="false" outlineLevel="0" collapsed="false">
      <c r="A57" s="44" t="s">
        <v>34</v>
      </c>
      <c r="B57" s="35" t="n">
        <v>667</v>
      </c>
      <c r="C57" s="45" t="s">
        <v>31</v>
      </c>
      <c r="D57" s="45" t="s">
        <v>71</v>
      </c>
      <c r="E57" s="45" t="s">
        <v>35</v>
      </c>
      <c r="F57" s="45"/>
      <c r="G57" s="45"/>
      <c r="H57" s="46" t="n">
        <f aca="false">H58</f>
        <v>0</v>
      </c>
      <c r="I57" s="60" t="n">
        <f aca="false">H58:I58</f>
        <v>0</v>
      </c>
      <c r="J57" s="23" t="n">
        <f aca="false">H57+I57</f>
        <v>0</v>
      </c>
      <c r="K57" s="23" t="n">
        <f aca="false">J57</f>
        <v>0</v>
      </c>
      <c r="M57" s="32"/>
      <c r="N57" s="32"/>
      <c r="O57" s="32"/>
    </row>
    <row r="58" s="24" customFormat="true" ht="30" hidden="false" customHeight="false" outlineLevel="0" collapsed="false">
      <c r="A58" s="44" t="s">
        <v>72</v>
      </c>
      <c r="B58" s="35" t="n">
        <v>667</v>
      </c>
      <c r="C58" s="45" t="s">
        <v>31</v>
      </c>
      <c r="D58" s="45" t="s">
        <v>71</v>
      </c>
      <c r="E58" s="45" t="s">
        <v>73</v>
      </c>
      <c r="F58" s="45"/>
      <c r="G58" s="45"/>
      <c r="H58" s="46" t="n">
        <f aca="false">H61+H64</f>
        <v>0</v>
      </c>
      <c r="I58" s="22" t="n">
        <f aca="false">I61+I64</f>
        <v>0</v>
      </c>
      <c r="J58" s="23" t="n">
        <f aca="false">H58+I58</f>
        <v>0</v>
      </c>
      <c r="K58" s="23" t="n">
        <f aca="false">J58</f>
        <v>0</v>
      </c>
      <c r="M58" s="25"/>
      <c r="N58" s="25"/>
      <c r="O58" s="25"/>
    </row>
    <row r="59" s="31" customFormat="true" ht="15" hidden="false" customHeight="false" outlineLevel="0" collapsed="false">
      <c r="A59" s="44" t="s">
        <v>51</v>
      </c>
      <c r="B59" s="35" t="n">
        <v>667</v>
      </c>
      <c r="C59" s="45" t="s">
        <v>31</v>
      </c>
      <c r="D59" s="45" t="s">
        <v>71</v>
      </c>
      <c r="E59" s="45" t="s">
        <v>73</v>
      </c>
      <c r="F59" s="45" t="s">
        <v>52</v>
      </c>
      <c r="G59" s="45"/>
      <c r="H59" s="46" t="n">
        <f aca="false">H60</f>
        <v>0</v>
      </c>
      <c r="I59" s="60" t="n">
        <f aca="false">I60</f>
        <v>0</v>
      </c>
      <c r="J59" s="23" t="n">
        <f aca="false">H59+I59</f>
        <v>0</v>
      </c>
      <c r="K59" s="23" t="n">
        <f aca="false">J59</f>
        <v>0</v>
      </c>
      <c r="M59" s="32"/>
      <c r="N59" s="32"/>
      <c r="O59" s="32"/>
    </row>
    <row r="60" s="31" customFormat="true" ht="15" hidden="false" customHeight="false" outlineLevel="0" collapsed="false">
      <c r="A60" s="44" t="s">
        <v>74</v>
      </c>
      <c r="B60" s="35" t="n">
        <v>667</v>
      </c>
      <c r="C60" s="45" t="s">
        <v>31</v>
      </c>
      <c r="D60" s="45" t="s">
        <v>71</v>
      </c>
      <c r="E60" s="45" t="s">
        <v>73</v>
      </c>
      <c r="F60" s="45" t="s">
        <v>75</v>
      </c>
      <c r="G60" s="45"/>
      <c r="H60" s="46" t="n">
        <f aca="false">H61</f>
        <v>0</v>
      </c>
      <c r="I60" s="46" t="n">
        <f aca="false">I61</f>
        <v>0</v>
      </c>
      <c r="J60" s="23" t="n">
        <f aca="false">H60+I60</f>
        <v>0</v>
      </c>
      <c r="K60" s="23" t="n">
        <f aca="false">J60</f>
        <v>0</v>
      </c>
      <c r="M60" s="32"/>
      <c r="N60" s="32"/>
      <c r="O60" s="32"/>
    </row>
    <row r="61" s="31" customFormat="true" ht="15" hidden="false" customHeight="false" outlineLevel="0" collapsed="false">
      <c r="A61" s="53" t="s">
        <v>42</v>
      </c>
      <c r="B61" s="35" t="n">
        <v>667</v>
      </c>
      <c r="C61" s="48" t="s">
        <v>31</v>
      </c>
      <c r="D61" s="48" t="s">
        <v>71</v>
      </c>
      <c r="E61" s="48" t="s">
        <v>73</v>
      </c>
      <c r="F61" s="48" t="s">
        <v>75</v>
      </c>
      <c r="G61" s="48" t="s">
        <v>18</v>
      </c>
      <c r="H61" s="54" t="n">
        <v>0</v>
      </c>
      <c r="I61" s="61" t="n">
        <v>0</v>
      </c>
      <c r="J61" s="23" t="n">
        <f aca="false">H61+I61</f>
        <v>0</v>
      </c>
      <c r="K61" s="23" t="n">
        <f aca="false">J61</f>
        <v>0</v>
      </c>
      <c r="M61" s="32"/>
      <c r="N61" s="32"/>
      <c r="O61" s="32"/>
    </row>
    <row r="62" s="31" customFormat="true" ht="15" hidden="false" customHeight="false" outlineLevel="0" collapsed="false">
      <c r="A62" s="44" t="s">
        <v>51</v>
      </c>
      <c r="B62" s="35" t="n">
        <v>667</v>
      </c>
      <c r="C62" s="45" t="s">
        <v>31</v>
      </c>
      <c r="D62" s="45" t="s">
        <v>71</v>
      </c>
      <c r="E62" s="45" t="s">
        <v>73</v>
      </c>
      <c r="F62" s="45" t="s">
        <v>76</v>
      </c>
      <c r="G62" s="45"/>
      <c r="H62" s="46" t="n">
        <f aca="false">H63</f>
        <v>0</v>
      </c>
      <c r="I62" s="60" t="n">
        <f aca="false">I63</f>
        <v>0</v>
      </c>
      <c r="J62" s="23" t="n">
        <f aca="false">H62+I62</f>
        <v>0</v>
      </c>
      <c r="K62" s="23" t="n">
        <f aca="false">J62</f>
        <v>0</v>
      </c>
      <c r="M62" s="32"/>
      <c r="N62" s="32"/>
      <c r="O62" s="32"/>
    </row>
    <row r="63" s="31" customFormat="true" ht="15" hidden="false" customHeight="false" outlineLevel="0" collapsed="false">
      <c r="A63" s="44" t="s">
        <v>74</v>
      </c>
      <c r="B63" s="35" t="n">
        <v>667</v>
      </c>
      <c r="C63" s="45" t="s">
        <v>31</v>
      </c>
      <c r="D63" s="45" t="s">
        <v>71</v>
      </c>
      <c r="E63" s="45" t="s">
        <v>73</v>
      </c>
      <c r="F63" s="45" t="s">
        <v>76</v>
      </c>
      <c r="G63" s="45"/>
      <c r="H63" s="46" t="n">
        <f aca="false">H64</f>
        <v>0</v>
      </c>
      <c r="I63" s="46" t="n">
        <f aca="false">I64</f>
        <v>0</v>
      </c>
      <c r="J63" s="23" t="n">
        <f aca="false">H63+I63</f>
        <v>0</v>
      </c>
      <c r="K63" s="23" t="n">
        <f aca="false">J63</f>
        <v>0</v>
      </c>
      <c r="M63" s="32"/>
      <c r="N63" s="32"/>
      <c r="O63" s="32"/>
    </row>
    <row r="64" s="31" customFormat="true" ht="15" hidden="false" customHeight="false" outlineLevel="0" collapsed="false">
      <c r="A64" s="53" t="s">
        <v>42</v>
      </c>
      <c r="B64" s="35" t="n">
        <v>667</v>
      </c>
      <c r="C64" s="48" t="s">
        <v>31</v>
      </c>
      <c r="D64" s="48" t="s">
        <v>71</v>
      </c>
      <c r="E64" s="48" t="s">
        <v>73</v>
      </c>
      <c r="F64" s="48" t="s">
        <v>76</v>
      </c>
      <c r="G64" s="48" t="s">
        <v>18</v>
      </c>
      <c r="H64" s="54"/>
      <c r="I64" s="33"/>
      <c r="J64" s="23" t="n">
        <f aca="false">H64+I64</f>
        <v>0</v>
      </c>
      <c r="K64" s="23" t="n">
        <f aca="false">J64</f>
        <v>0</v>
      </c>
      <c r="M64" s="32"/>
      <c r="N64" s="32"/>
      <c r="O64" s="32"/>
    </row>
    <row r="65" s="31" customFormat="true" ht="15" hidden="false" customHeight="false" outlineLevel="0" collapsed="false">
      <c r="A65" s="44" t="s">
        <v>77</v>
      </c>
      <c r="B65" s="35" t="n">
        <v>667</v>
      </c>
      <c r="C65" s="35" t="s">
        <v>31</v>
      </c>
      <c r="D65" s="35" t="s">
        <v>78</v>
      </c>
      <c r="E65" s="35"/>
      <c r="F65" s="35"/>
      <c r="G65" s="35"/>
      <c r="H65" s="37" t="n">
        <f aca="false">H66</f>
        <v>134.862</v>
      </c>
      <c r="I65" s="37" t="n">
        <f aca="false">I66</f>
        <v>0</v>
      </c>
      <c r="J65" s="23" t="n">
        <f aca="false">H65+I65</f>
        <v>134.862</v>
      </c>
      <c r="K65" s="23" t="n">
        <f aca="false">J65</f>
        <v>134.862</v>
      </c>
      <c r="M65" s="32"/>
      <c r="N65" s="32"/>
      <c r="O65" s="32"/>
    </row>
    <row r="66" s="31" customFormat="true" ht="15" hidden="false" customHeight="false" outlineLevel="0" collapsed="false">
      <c r="A66" s="44" t="s">
        <v>34</v>
      </c>
      <c r="B66" s="35" t="n">
        <v>667</v>
      </c>
      <c r="C66" s="35" t="s">
        <v>31</v>
      </c>
      <c r="D66" s="35" t="s">
        <v>78</v>
      </c>
      <c r="E66" s="35" t="s">
        <v>35</v>
      </c>
      <c r="F66" s="35" t="s">
        <v>79</v>
      </c>
      <c r="G66" s="35"/>
      <c r="H66" s="37" t="n">
        <f aca="false">H72+H67</f>
        <v>134.862</v>
      </c>
      <c r="I66" s="37" t="n">
        <f aca="false">I72+I67</f>
        <v>0</v>
      </c>
      <c r="J66" s="23" t="n">
        <f aca="false">H66+I66</f>
        <v>134.862</v>
      </c>
      <c r="K66" s="23" t="n">
        <f aca="false">J66</f>
        <v>134.862</v>
      </c>
      <c r="M66" s="32"/>
      <c r="N66" s="32"/>
      <c r="O66" s="32"/>
    </row>
    <row r="67" s="31" customFormat="true" ht="27" hidden="false" customHeight="true" outlineLevel="0" collapsed="false">
      <c r="A67" s="62" t="s">
        <v>80</v>
      </c>
      <c r="B67" s="35" t="n">
        <v>667</v>
      </c>
      <c r="C67" s="35" t="s">
        <v>31</v>
      </c>
      <c r="D67" s="35" t="s">
        <v>78</v>
      </c>
      <c r="E67" s="45" t="s">
        <v>81</v>
      </c>
      <c r="F67" s="35" t="s">
        <v>50</v>
      </c>
      <c r="G67" s="35"/>
      <c r="H67" s="37" t="n">
        <f aca="false">H68</f>
        <v>1.8</v>
      </c>
      <c r="I67" s="37" t="n">
        <f aca="false">I68</f>
        <v>0</v>
      </c>
      <c r="J67" s="23" t="n">
        <f aca="false">H67+I67</f>
        <v>1.8</v>
      </c>
      <c r="K67" s="23" t="n">
        <f aca="false">J67</f>
        <v>1.8</v>
      </c>
      <c r="M67" s="32"/>
      <c r="N67" s="32"/>
      <c r="O67" s="32"/>
    </row>
    <row r="68" s="31" customFormat="true" ht="21.75" hidden="false" customHeight="true" outlineLevel="0" collapsed="false">
      <c r="A68" s="63" t="s">
        <v>82</v>
      </c>
      <c r="B68" s="35" t="n">
        <v>667</v>
      </c>
      <c r="C68" s="35" t="s">
        <v>31</v>
      </c>
      <c r="D68" s="35" t="s">
        <v>78</v>
      </c>
      <c r="E68" s="45" t="s">
        <v>81</v>
      </c>
      <c r="F68" s="35" t="s">
        <v>50</v>
      </c>
      <c r="G68" s="35"/>
      <c r="H68" s="37" t="n">
        <f aca="false">H69</f>
        <v>1.8</v>
      </c>
      <c r="I68" s="37" t="n">
        <f aca="false">I69</f>
        <v>0</v>
      </c>
      <c r="J68" s="23" t="n">
        <f aca="false">H68+I68</f>
        <v>1.8</v>
      </c>
      <c r="K68" s="23" t="n">
        <f aca="false">J68</f>
        <v>1.8</v>
      </c>
      <c r="M68" s="32"/>
      <c r="N68" s="32"/>
      <c r="O68" s="32"/>
    </row>
    <row r="69" s="31" customFormat="true" ht="15" hidden="false" customHeight="false" outlineLevel="0" collapsed="false">
      <c r="A69" s="63" t="s">
        <v>83</v>
      </c>
      <c r="B69" s="35" t="n">
        <v>667</v>
      </c>
      <c r="C69" s="35" t="s">
        <v>31</v>
      </c>
      <c r="D69" s="35" t="s">
        <v>78</v>
      </c>
      <c r="E69" s="45" t="s">
        <v>81</v>
      </c>
      <c r="F69" s="35" t="s">
        <v>50</v>
      </c>
      <c r="G69" s="35"/>
      <c r="H69" s="37" t="n">
        <f aca="false">H70</f>
        <v>1.8</v>
      </c>
      <c r="I69" s="37" t="n">
        <f aca="false">I70</f>
        <v>0</v>
      </c>
      <c r="J69" s="23" t="n">
        <f aca="false">H69+I69</f>
        <v>1.8</v>
      </c>
      <c r="K69" s="23" t="n">
        <f aca="false">J69</f>
        <v>1.8</v>
      </c>
      <c r="M69" s="32"/>
      <c r="N69" s="32"/>
      <c r="O69" s="32"/>
    </row>
    <row r="70" s="31" customFormat="true" ht="15" hidden="false" customHeight="false" outlineLevel="0" collapsed="false">
      <c r="A70" s="63" t="s">
        <v>84</v>
      </c>
      <c r="B70" s="35" t="n">
        <v>667</v>
      </c>
      <c r="C70" s="35" t="s">
        <v>31</v>
      </c>
      <c r="D70" s="35" t="s">
        <v>78</v>
      </c>
      <c r="E70" s="45" t="s">
        <v>81</v>
      </c>
      <c r="F70" s="35" t="s">
        <v>76</v>
      </c>
      <c r="G70" s="35"/>
      <c r="H70" s="37" t="n">
        <f aca="false">H71</f>
        <v>1.8</v>
      </c>
      <c r="I70" s="37" t="n">
        <f aca="false">I71</f>
        <v>0</v>
      </c>
      <c r="J70" s="23" t="n">
        <f aca="false">H70+I70</f>
        <v>1.8</v>
      </c>
      <c r="K70" s="23" t="n">
        <f aca="false">J70</f>
        <v>1.8</v>
      </c>
      <c r="M70" s="32"/>
      <c r="N70" s="32"/>
      <c r="O70" s="32"/>
    </row>
    <row r="71" s="31" customFormat="true" ht="15" hidden="false" customHeight="false" outlineLevel="0" collapsed="false">
      <c r="A71" s="53" t="s">
        <v>42</v>
      </c>
      <c r="B71" s="35" t="n">
        <v>667</v>
      </c>
      <c r="C71" s="35" t="s">
        <v>31</v>
      </c>
      <c r="D71" s="35" t="s">
        <v>78</v>
      </c>
      <c r="E71" s="45" t="s">
        <v>81</v>
      </c>
      <c r="F71" s="35" t="s">
        <v>76</v>
      </c>
      <c r="G71" s="35" t="s">
        <v>18</v>
      </c>
      <c r="H71" s="37" t="n">
        <v>1.8</v>
      </c>
      <c r="I71" s="37"/>
      <c r="J71" s="23" t="n">
        <f aca="false">H71+I71</f>
        <v>1.8</v>
      </c>
      <c r="K71" s="23" t="n">
        <f aca="false">J71</f>
        <v>1.8</v>
      </c>
      <c r="M71" s="32"/>
      <c r="N71" s="32"/>
      <c r="O71" s="32"/>
    </row>
    <row r="72" s="31" customFormat="true" ht="30" hidden="false" customHeight="false" outlineLevel="0" collapsed="false">
      <c r="A72" s="44" t="s">
        <v>85</v>
      </c>
      <c r="B72" s="35" t="n">
        <v>667</v>
      </c>
      <c r="C72" s="45" t="s">
        <v>31</v>
      </c>
      <c r="D72" s="45" t="s">
        <v>78</v>
      </c>
      <c r="E72" s="45" t="s">
        <v>86</v>
      </c>
      <c r="F72" s="45" t="s">
        <v>79</v>
      </c>
      <c r="G72" s="45"/>
      <c r="H72" s="46" t="n">
        <f aca="false">H73+H76+H81</f>
        <v>133.062</v>
      </c>
      <c r="I72" s="46" t="n">
        <f aca="false">I73+I76+I81</f>
        <v>0</v>
      </c>
      <c r="J72" s="23" t="n">
        <f aca="false">H72+I72</f>
        <v>133.062</v>
      </c>
      <c r="K72" s="23" t="n">
        <f aca="false">J72</f>
        <v>133.062</v>
      </c>
      <c r="M72" s="32"/>
      <c r="N72" s="32"/>
      <c r="O72" s="32"/>
    </row>
    <row r="73" s="31" customFormat="true" ht="22.5" hidden="false" customHeight="true" outlineLevel="0" collapsed="false">
      <c r="A73" s="44" t="s">
        <v>47</v>
      </c>
      <c r="B73" s="35" t="n">
        <v>667</v>
      </c>
      <c r="C73" s="45" t="s">
        <v>31</v>
      </c>
      <c r="D73" s="45" t="s">
        <v>78</v>
      </c>
      <c r="E73" s="45" t="s">
        <v>86</v>
      </c>
      <c r="F73" s="45" t="s">
        <v>48</v>
      </c>
      <c r="G73" s="45"/>
      <c r="H73" s="46" t="n">
        <f aca="false">H74</f>
        <v>127.812</v>
      </c>
      <c r="I73" s="33" t="n">
        <f aca="false">I74</f>
        <v>0</v>
      </c>
      <c r="J73" s="23" t="n">
        <f aca="false">H73+I73</f>
        <v>127.812</v>
      </c>
      <c r="K73" s="23" t="n">
        <f aca="false">J73</f>
        <v>127.812</v>
      </c>
      <c r="M73" s="32"/>
      <c r="N73" s="32"/>
      <c r="O73" s="32"/>
    </row>
    <row r="74" s="31" customFormat="true" ht="30" hidden="false" customHeight="false" outlineLevel="0" collapsed="false">
      <c r="A74" s="44" t="s">
        <v>49</v>
      </c>
      <c r="B74" s="35" t="n">
        <v>667</v>
      </c>
      <c r="C74" s="45" t="s">
        <v>31</v>
      </c>
      <c r="D74" s="45" t="s">
        <v>78</v>
      </c>
      <c r="E74" s="45" t="s">
        <v>86</v>
      </c>
      <c r="F74" s="45" t="s">
        <v>50</v>
      </c>
      <c r="G74" s="45"/>
      <c r="H74" s="46" t="n">
        <f aca="false">H75</f>
        <v>127.812</v>
      </c>
      <c r="I74" s="33" t="n">
        <f aca="false">I75</f>
        <v>0</v>
      </c>
      <c r="J74" s="23" t="n">
        <f aca="false">H74+I74</f>
        <v>127.812</v>
      </c>
      <c r="K74" s="23" t="n">
        <f aca="false">J74</f>
        <v>127.812</v>
      </c>
      <c r="M74" s="32"/>
      <c r="N74" s="32"/>
      <c r="O74" s="32"/>
    </row>
    <row r="75" s="38" customFormat="true" ht="15" hidden="false" customHeight="false" outlineLevel="0" collapsed="false">
      <c r="A75" s="53" t="s">
        <v>42</v>
      </c>
      <c r="B75" s="35" t="n">
        <v>667</v>
      </c>
      <c r="C75" s="48" t="s">
        <v>31</v>
      </c>
      <c r="D75" s="48" t="s">
        <v>78</v>
      </c>
      <c r="E75" s="45" t="s">
        <v>86</v>
      </c>
      <c r="F75" s="48" t="s">
        <v>50</v>
      </c>
      <c r="G75" s="48" t="s">
        <v>18</v>
      </c>
      <c r="H75" s="54" t="n">
        <v>127.812</v>
      </c>
      <c r="I75" s="43"/>
      <c r="J75" s="23" t="n">
        <f aca="false">H75+I75</f>
        <v>127.812</v>
      </c>
      <c r="K75" s="23" t="n">
        <f aca="false">J75</f>
        <v>127.812</v>
      </c>
      <c r="M75" s="39"/>
      <c r="N75" s="39"/>
      <c r="O75" s="39"/>
    </row>
    <row r="76" s="31" customFormat="true" ht="15" hidden="false" customHeight="false" outlineLevel="0" collapsed="false">
      <c r="A76" s="44" t="s">
        <v>51</v>
      </c>
      <c r="B76" s="35" t="n">
        <v>667</v>
      </c>
      <c r="C76" s="45" t="s">
        <v>31</v>
      </c>
      <c r="D76" s="45" t="s">
        <v>78</v>
      </c>
      <c r="E76" s="45" t="s">
        <v>86</v>
      </c>
      <c r="F76" s="45" t="s">
        <v>52</v>
      </c>
      <c r="G76" s="45"/>
      <c r="H76" s="46" t="n">
        <f aca="false">H77</f>
        <v>0</v>
      </c>
      <c r="I76" s="33" t="n">
        <f aca="false">I77</f>
        <v>0</v>
      </c>
      <c r="J76" s="23" t="n">
        <f aca="false">H76+I76</f>
        <v>0</v>
      </c>
      <c r="K76" s="23" t="n">
        <f aca="false">J76</f>
        <v>0</v>
      </c>
      <c r="M76" s="32"/>
      <c r="N76" s="32"/>
      <c r="O76" s="32"/>
    </row>
    <row r="77" s="31" customFormat="true" ht="15" hidden="false" customHeight="false" outlineLevel="0" collapsed="false">
      <c r="A77" s="44" t="s">
        <v>56</v>
      </c>
      <c r="B77" s="35" t="n">
        <v>667</v>
      </c>
      <c r="C77" s="45" t="s">
        <v>31</v>
      </c>
      <c r="D77" s="45" t="s">
        <v>78</v>
      </c>
      <c r="E77" s="45" t="s">
        <v>86</v>
      </c>
      <c r="F77" s="45" t="s">
        <v>57</v>
      </c>
      <c r="G77" s="45"/>
      <c r="H77" s="46" t="n">
        <f aca="false">H78</f>
        <v>0</v>
      </c>
      <c r="I77" s="33" t="n">
        <f aca="false">I78</f>
        <v>0</v>
      </c>
      <c r="J77" s="23" t="n">
        <f aca="false">H77+I77</f>
        <v>0</v>
      </c>
      <c r="K77" s="23" t="n">
        <f aca="false">J77</f>
        <v>0</v>
      </c>
      <c r="M77" s="32"/>
      <c r="N77" s="32"/>
      <c r="O77" s="32"/>
    </row>
    <row r="78" s="38" customFormat="true" ht="15" hidden="false" customHeight="false" outlineLevel="0" collapsed="false">
      <c r="A78" s="53" t="s">
        <v>42</v>
      </c>
      <c r="B78" s="35" t="n">
        <v>667</v>
      </c>
      <c r="C78" s="48" t="s">
        <v>31</v>
      </c>
      <c r="D78" s="48" t="s">
        <v>78</v>
      </c>
      <c r="E78" s="48" t="s">
        <v>86</v>
      </c>
      <c r="F78" s="48" t="s">
        <v>57</v>
      </c>
      <c r="G78" s="48" t="s">
        <v>18</v>
      </c>
      <c r="H78" s="54"/>
      <c r="I78" s="43"/>
      <c r="J78" s="23" t="n">
        <f aca="false">H78+I78</f>
        <v>0</v>
      </c>
      <c r="K78" s="23" t="n">
        <f aca="false">J78</f>
        <v>0</v>
      </c>
      <c r="M78" s="39"/>
      <c r="N78" s="39"/>
      <c r="O78" s="39"/>
    </row>
    <row r="79" s="31" customFormat="true" ht="15" hidden="false" customHeight="false" outlineLevel="0" collapsed="false">
      <c r="A79" s="44" t="s">
        <v>51</v>
      </c>
      <c r="B79" s="35" t="n">
        <v>667</v>
      </c>
      <c r="C79" s="45" t="s">
        <v>31</v>
      </c>
      <c r="D79" s="45" t="s">
        <v>78</v>
      </c>
      <c r="E79" s="45" t="s">
        <v>86</v>
      </c>
      <c r="F79" s="45" t="s">
        <v>52</v>
      </c>
      <c r="G79" s="45"/>
      <c r="H79" s="46" t="n">
        <f aca="false">H80</f>
        <v>5.25</v>
      </c>
      <c r="I79" s="33" t="n">
        <f aca="false">I80</f>
        <v>0</v>
      </c>
      <c r="J79" s="23" t="n">
        <f aca="false">H79+I79</f>
        <v>5.25</v>
      </c>
      <c r="K79" s="23" t="n">
        <f aca="false">J79</f>
        <v>5.25</v>
      </c>
      <c r="M79" s="32"/>
      <c r="N79" s="32"/>
      <c r="O79" s="32"/>
    </row>
    <row r="80" s="31" customFormat="true" ht="30.75" hidden="false" customHeight="true" outlineLevel="0" collapsed="false">
      <c r="A80" s="44" t="s">
        <v>87</v>
      </c>
      <c r="B80" s="35" t="n">
        <v>667</v>
      </c>
      <c r="C80" s="45" t="s">
        <v>31</v>
      </c>
      <c r="D80" s="45" t="s">
        <v>78</v>
      </c>
      <c r="E80" s="45" t="s">
        <v>86</v>
      </c>
      <c r="F80" s="45" t="s">
        <v>55</v>
      </c>
      <c r="G80" s="45"/>
      <c r="H80" s="46" t="n">
        <f aca="false">H81</f>
        <v>5.25</v>
      </c>
      <c r="I80" s="33" t="n">
        <f aca="false">I81</f>
        <v>0</v>
      </c>
      <c r="J80" s="23" t="n">
        <f aca="false">H80+I80</f>
        <v>5.25</v>
      </c>
      <c r="K80" s="23" t="n">
        <f aca="false">J80</f>
        <v>5.25</v>
      </c>
      <c r="M80" s="32"/>
      <c r="N80" s="32"/>
      <c r="O80" s="32"/>
    </row>
    <row r="81" s="38" customFormat="true" ht="15" hidden="false" customHeight="false" outlineLevel="0" collapsed="false">
      <c r="A81" s="53" t="s">
        <v>42</v>
      </c>
      <c r="B81" s="35" t="n">
        <v>667</v>
      </c>
      <c r="C81" s="48" t="s">
        <v>31</v>
      </c>
      <c r="D81" s="48" t="s">
        <v>78</v>
      </c>
      <c r="E81" s="48" t="s">
        <v>86</v>
      </c>
      <c r="F81" s="48" t="s">
        <v>55</v>
      </c>
      <c r="G81" s="48" t="s">
        <v>18</v>
      </c>
      <c r="H81" s="54" t="n">
        <v>5.25</v>
      </c>
      <c r="I81" s="43"/>
      <c r="J81" s="23" t="n">
        <f aca="false">H81+I81</f>
        <v>5.25</v>
      </c>
      <c r="K81" s="23" t="n">
        <f aca="false">J81</f>
        <v>5.25</v>
      </c>
      <c r="M81" s="39"/>
      <c r="N81" s="39"/>
      <c r="O81" s="39"/>
    </row>
    <row r="82" s="24" customFormat="true" ht="14.25" hidden="false" customHeight="false" outlineLevel="0" collapsed="false">
      <c r="A82" s="28" t="s">
        <v>88</v>
      </c>
      <c r="B82" s="20" t="n">
        <v>667</v>
      </c>
      <c r="C82" s="20" t="s">
        <v>89</v>
      </c>
      <c r="D82" s="20"/>
      <c r="E82" s="20"/>
      <c r="F82" s="20"/>
      <c r="G82" s="20"/>
      <c r="H82" s="21" t="n">
        <f aca="false">H83</f>
        <v>218.295</v>
      </c>
      <c r="I82" s="27" t="n">
        <f aca="false">I83</f>
        <v>0</v>
      </c>
      <c r="J82" s="23" t="n">
        <f aca="false">H82+I82</f>
        <v>218.295</v>
      </c>
      <c r="K82" s="23" t="n">
        <f aca="false">J82</f>
        <v>218.295</v>
      </c>
      <c r="M82" s="25"/>
      <c r="N82" s="25"/>
      <c r="O82" s="25"/>
    </row>
    <row r="83" s="31" customFormat="true" ht="15" hidden="false" customHeight="false" outlineLevel="0" collapsed="false">
      <c r="A83" s="44" t="s">
        <v>90</v>
      </c>
      <c r="B83" s="45" t="n">
        <v>667</v>
      </c>
      <c r="C83" s="45" t="s">
        <v>89</v>
      </c>
      <c r="D83" s="45" t="s">
        <v>91</v>
      </c>
      <c r="E83" s="45"/>
      <c r="F83" s="45"/>
      <c r="G83" s="45"/>
      <c r="H83" s="46" t="n">
        <f aca="false">H84</f>
        <v>218.295</v>
      </c>
      <c r="I83" s="33" t="n">
        <f aca="false">I84</f>
        <v>0</v>
      </c>
      <c r="J83" s="23" t="n">
        <f aca="false">H83+I83</f>
        <v>218.295</v>
      </c>
      <c r="K83" s="23" t="n">
        <f aca="false">J83</f>
        <v>218.295</v>
      </c>
      <c r="M83" s="32"/>
      <c r="N83" s="32"/>
      <c r="O83" s="32"/>
    </row>
    <row r="84" s="31" customFormat="true" ht="20.25" hidden="false" customHeight="true" outlineLevel="0" collapsed="false">
      <c r="A84" s="44" t="s">
        <v>34</v>
      </c>
      <c r="B84" s="45" t="n">
        <v>667</v>
      </c>
      <c r="C84" s="45" t="s">
        <v>89</v>
      </c>
      <c r="D84" s="45" t="s">
        <v>91</v>
      </c>
      <c r="E84" s="45" t="s">
        <v>35</v>
      </c>
      <c r="F84" s="45"/>
      <c r="G84" s="45"/>
      <c r="H84" s="46" t="n">
        <f aca="false">H85</f>
        <v>218.295</v>
      </c>
      <c r="I84" s="33" t="n">
        <f aca="false">I85</f>
        <v>0</v>
      </c>
      <c r="J84" s="23" t="n">
        <f aca="false">H84+I84</f>
        <v>218.295</v>
      </c>
      <c r="K84" s="23" t="n">
        <f aca="false">J84</f>
        <v>218.295</v>
      </c>
      <c r="M84" s="32"/>
      <c r="N84" s="32"/>
      <c r="O84" s="32"/>
    </row>
    <row r="85" s="31" customFormat="true" ht="29.25" hidden="false" customHeight="true" outlineLevel="0" collapsed="false">
      <c r="A85" s="34" t="s">
        <v>92</v>
      </c>
      <c r="B85" s="45" t="n">
        <v>667</v>
      </c>
      <c r="C85" s="35" t="s">
        <v>89</v>
      </c>
      <c r="D85" s="35" t="s">
        <v>91</v>
      </c>
      <c r="E85" s="35" t="s">
        <v>93</v>
      </c>
      <c r="F85" s="35"/>
      <c r="G85" s="35"/>
      <c r="H85" s="37" t="n">
        <f aca="false">H86+H89</f>
        <v>218.295</v>
      </c>
      <c r="I85" s="33" t="n">
        <f aca="false">I88+I91</f>
        <v>0</v>
      </c>
      <c r="J85" s="23" t="n">
        <f aca="false">H85+I85</f>
        <v>218.295</v>
      </c>
      <c r="K85" s="23" t="n">
        <f aca="false">J85</f>
        <v>218.295</v>
      </c>
      <c r="M85" s="32"/>
      <c r="N85" s="32"/>
      <c r="O85" s="32"/>
    </row>
    <row r="86" s="31" customFormat="true" ht="46.15" hidden="false" customHeight="true" outlineLevel="0" collapsed="false">
      <c r="A86" s="44" t="s">
        <v>38</v>
      </c>
      <c r="B86" s="45" t="n">
        <v>667</v>
      </c>
      <c r="C86" s="35" t="s">
        <v>89</v>
      </c>
      <c r="D86" s="35" t="s">
        <v>91</v>
      </c>
      <c r="E86" s="35" t="s">
        <v>93</v>
      </c>
      <c r="F86" s="45" t="s">
        <v>39</v>
      </c>
      <c r="G86" s="45"/>
      <c r="H86" s="37" t="n">
        <f aca="false">H87</f>
        <v>211.736</v>
      </c>
      <c r="I86" s="33" t="n">
        <f aca="false">I87</f>
        <v>6.559</v>
      </c>
      <c r="J86" s="23" t="n">
        <f aca="false">H86+I86</f>
        <v>218.295</v>
      </c>
      <c r="K86" s="23" t="n">
        <f aca="false">J86</f>
        <v>218.295</v>
      </c>
      <c r="M86" s="32"/>
      <c r="N86" s="32"/>
      <c r="O86" s="32"/>
    </row>
    <row r="87" s="31" customFormat="true" ht="20.45" hidden="false" customHeight="true" outlineLevel="0" collapsed="false">
      <c r="A87" s="44" t="s">
        <v>40</v>
      </c>
      <c r="B87" s="45" t="n">
        <v>667</v>
      </c>
      <c r="C87" s="35" t="s">
        <v>89</v>
      </c>
      <c r="D87" s="35" t="s">
        <v>91</v>
      </c>
      <c r="E87" s="35" t="s">
        <v>93</v>
      </c>
      <c r="F87" s="45" t="s">
        <v>41</v>
      </c>
      <c r="G87" s="45"/>
      <c r="H87" s="37" t="n">
        <f aca="false">H88</f>
        <v>211.736</v>
      </c>
      <c r="I87" s="33" t="n">
        <f aca="false">I88</f>
        <v>6.559</v>
      </c>
      <c r="J87" s="23" t="n">
        <f aca="false">H87+I87</f>
        <v>218.295</v>
      </c>
      <c r="K87" s="23" t="n">
        <f aca="false">J87</f>
        <v>218.295</v>
      </c>
      <c r="M87" s="32"/>
      <c r="N87" s="32"/>
      <c r="O87" s="32"/>
    </row>
    <row r="88" s="38" customFormat="true" ht="16.9" hidden="false" customHeight="true" outlineLevel="0" collapsed="false">
      <c r="A88" s="53" t="s">
        <v>21</v>
      </c>
      <c r="B88" s="45" t="n">
        <v>667</v>
      </c>
      <c r="C88" s="41" t="s">
        <v>89</v>
      </c>
      <c r="D88" s="41" t="s">
        <v>91</v>
      </c>
      <c r="E88" s="41" t="s">
        <v>93</v>
      </c>
      <c r="F88" s="47" t="s">
        <v>41</v>
      </c>
      <c r="G88" s="47" t="s">
        <v>22</v>
      </c>
      <c r="H88" s="42" t="n">
        <v>211.736</v>
      </c>
      <c r="I88" s="43" t="n">
        <v>6.559</v>
      </c>
      <c r="J88" s="23" t="n">
        <f aca="false">H88+I88</f>
        <v>218.295</v>
      </c>
      <c r="K88" s="23" t="n">
        <f aca="false">J88</f>
        <v>218.295</v>
      </c>
      <c r="M88" s="39"/>
      <c r="N88" s="39"/>
      <c r="O88" s="39"/>
    </row>
    <row r="89" s="31" customFormat="true" ht="15" hidden="false" customHeight="false" outlineLevel="0" collapsed="false">
      <c r="A89" s="44" t="s">
        <v>47</v>
      </c>
      <c r="B89" s="45" t="n">
        <v>667</v>
      </c>
      <c r="C89" s="35" t="s">
        <v>89</v>
      </c>
      <c r="D89" s="35" t="s">
        <v>91</v>
      </c>
      <c r="E89" s="35" t="s">
        <v>93</v>
      </c>
      <c r="F89" s="45" t="s">
        <v>48</v>
      </c>
      <c r="G89" s="45"/>
      <c r="H89" s="37" t="n">
        <f aca="false">H90</f>
        <v>6.559</v>
      </c>
      <c r="I89" s="33" t="n">
        <f aca="false">I90</f>
        <v>-6.559</v>
      </c>
      <c r="J89" s="23" t="n">
        <f aca="false">H89+I89</f>
        <v>0</v>
      </c>
      <c r="K89" s="23" t="n">
        <f aca="false">J89</f>
        <v>0</v>
      </c>
      <c r="M89" s="32"/>
      <c r="N89" s="32"/>
      <c r="O89" s="32"/>
    </row>
    <row r="90" s="31" customFormat="true" ht="26.45" hidden="false" customHeight="true" outlineLevel="0" collapsed="false">
      <c r="A90" s="44" t="s">
        <v>49</v>
      </c>
      <c r="B90" s="45" t="n">
        <v>667</v>
      </c>
      <c r="C90" s="35" t="s">
        <v>89</v>
      </c>
      <c r="D90" s="35" t="s">
        <v>91</v>
      </c>
      <c r="E90" s="35" t="s">
        <v>93</v>
      </c>
      <c r="F90" s="45" t="s">
        <v>50</v>
      </c>
      <c r="G90" s="45"/>
      <c r="H90" s="37" t="n">
        <f aca="false">H91</f>
        <v>6.559</v>
      </c>
      <c r="I90" s="33" t="n">
        <f aca="false">I91</f>
        <v>-6.559</v>
      </c>
      <c r="J90" s="23" t="n">
        <f aca="false">H90+I90</f>
        <v>0</v>
      </c>
      <c r="K90" s="23" t="n">
        <f aca="false">J90</f>
        <v>0</v>
      </c>
      <c r="M90" s="32"/>
      <c r="N90" s="32"/>
      <c r="O90" s="32"/>
    </row>
    <row r="91" s="38" customFormat="true" ht="19.5" hidden="false" customHeight="true" outlineLevel="0" collapsed="false">
      <c r="A91" s="53" t="s">
        <v>21</v>
      </c>
      <c r="B91" s="45" t="n">
        <v>667</v>
      </c>
      <c r="C91" s="41" t="s">
        <v>89</v>
      </c>
      <c r="D91" s="41" t="s">
        <v>91</v>
      </c>
      <c r="E91" s="41" t="s">
        <v>93</v>
      </c>
      <c r="F91" s="48" t="s">
        <v>50</v>
      </c>
      <c r="G91" s="48" t="s">
        <v>22</v>
      </c>
      <c r="H91" s="42" t="n">
        <v>6.559</v>
      </c>
      <c r="I91" s="43" t="n">
        <v>-6.559</v>
      </c>
      <c r="J91" s="23" t="n">
        <f aca="false">H91+I91</f>
        <v>0</v>
      </c>
      <c r="K91" s="23" t="n">
        <f aca="false">J91</f>
        <v>0</v>
      </c>
      <c r="M91" s="39"/>
      <c r="N91" s="39"/>
      <c r="O91" s="39"/>
    </row>
    <row r="92" s="38" customFormat="true" ht="28.5" hidden="false" customHeight="false" outlineLevel="0" collapsed="false">
      <c r="A92" s="28" t="s">
        <v>94</v>
      </c>
      <c r="B92" s="20" t="n">
        <v>667</v>
      </c>
      <c r="C92" s="20" t="s">
        <v>95</v>
      </c>
      <c r="D92" s="20"/>
      <c r="E92" s="20"/>
      <c r="F92" s="20"/>
      <c r="G92" s="20"/>
      <c r="H92" s="21" t="n">
        <f aca="false">H93</f>
        <v>0</v>
      </c>
      <c r="I92" s="43" t="n">
        <f aca="false">I93</f>
        <v>0</v>
      </c>
      <c r="J92" s="23" t="n">
        <f aca="false">H92+I92</f>
        <v>0</v>
      </c>
      <c r="K92" s="23" t="n">
        <f aca="false">J92</f>
        <v>0</v>
      </c>
      <c r="M92" s="39"/>
      <c r="N92" s="39"/>
      <c r="O92" s="39"/>
    </row>
    <row r="93" s="31" customFormat="true" ht="30" hidden="false" customHeight="false" outlineLevel="0" collapsed="false">
      <c r="A93" s="44" t="s">
        <v>96</v>
      </c>
      <c r="B93" s="45" t="n">
        <v>667</v>
      </c>
      <c r="C93" s="45" t="s">
        <v>95</v>
      </c>
      <c r="D93" s="45" t="s">
        <v>97</v>
      </c>
      <c r="E93" s="45"/>
      <c r="F93" s="45"/>
      <c r="G93" s="45"/>
      <c r="H93" s="46" t="n">
        <f aca="false">H94</f>
        <v>0</v>
      </c>
      <c r="I93" s="33" t="n">
        <f aca="false">I94</f>
        <v>0</v>
      </c>
      <c r="J93" s="23" t="n">
        <f aca="false">H93+I93</f>
        <v>0</v>
      </c>
      <c r="K93" s="23" t="n">
        <f aca="false">J93</f>
        <v>0</v>
      </c>
      <c r="M93" s="32"/>
      <c r="N93" s="32"/>
      <c r="O93" s="32"/>
    </row>
    <row r="94" s="31" customFormat="true" ht="15" hidden="false" customHeight="false" outlineLevel="0" collapsed="false">
      <c r="A94" s="44" t="s">
        <v>34</v>
      </c>
      <c r="B94" s="45" t="n">
        <v>667</v>
      </c>
      <c r="C94" s="45" t="s">
        <v>95</v>
      </c>
      <c r="D94" s="45" t="s">
        <v>97</v>
      </c>
      <c r="E94" s="45" t="s">
        <v>35</v>
      </c>
      <c r="F94" s="45"/>
      <c r="G94" s="45"/>
      <c r="H94" s="46" t="n">
        <f aca="false">H95</f>
        <v>0</v>
      </c>
      <c r="I94" s="33" t="n">
        <f aca="false">I95</f>
        <v>0</v>
      </c>
      <c r="J94" s="23" t="n">
        <f aca="false">H94+I94</f>
        <v>0</v>
      </c>
      <c r="K94" s="23" t="n">
        <f aca="false">J94</f>
        <v>0</v>
      </c>
      <c r="M94" s="32"/>
      <c r="N94" s="32"/>
      <c r="O94" s="32"/>
    </row>
    <row r="95" s="38" customFormat="true" ht="45" hidden="false" customHeight="false" outlineLevel="0" collapsed="false">
      <c r="A95" s="44" t="s">
        <v>98</v>
      </c>
      <c r="B95" s="45" t="n">
        <v>667</v>
      </c>
      <c r="C95" s="45" t="s">
        <v>95</v>
      </c>
      <c r="D95" s="45" t="s">
        <v>97</v>
      </c>
      <c r="E95" s="35" t="s">
        <v>99</v>
      </c>
      <c r="F95" s="35"/>
      <c r="G95" s="35"/>
      <c r="H95" s="37" t="n">
        <f aca="false">H96</f>
        <v>0</v>
      </c>
      <c r="I95" s="43" t="n">
        <f aca="false">I96</f>
        <v>0</v>
      </c>
      <c r="J95" s="23" t="n">
        <f aca="false">H95+I95</f>
        <v>0</v>
      </c>
      <c r="K95" s="23" t="n">
        <f aca="false">J95</f>
        <v>0</v>
      </c>
      <c r="M95" s="39"/>
      <c r="N95" s="39"/>
      <c r="O95" s="39"/>
    </row>
    <row r="96" s="31" customFormat="true" ht="15" hidden="false" customHeight="false" outlineLevel="0" collapsed="false">
      <c r="A96" s="44" t="s">
        <v>47</v>
      </c>
      <c r="B96" s="45" t="n">
        <v>667</v>
      </c>
      <c r="C96" s="45" t="s">
        <v>95</v>
      </c>
      <c r="D96" s="45" t="s">
        <v>97</v>
      </c>
      <c r="E96" s="35" t="s">
        <v>99</v>
      </c>
      <c r="F96" s="35" t="s">
        <v>48</v>
      </c>
      <c r="G96" s="35"/>
      <c r="H96" s="37" t="n">
        <f aca="false">H97</f>
        <v>0</v>
      </c>
      <c r="I96" s="33" t="n">
        <f aca="false">I97</f>
        <v>0</v>
      </c>
      <c r="J96" s="23" t="n">
        <f aca="false">H96+I96</f>
        <v>0</v>
      </c>
      <c r="K96" s="23" t="n">
        <f aca="false">J96</f>
        <v>0</v>
      </c>
      <c r="M96" s="32"/>
      <c r="N96" s="32"/>
      <c r="O96" s="32"/>
    </row>
    <row r="97" s="31" customFormat="true" ht="30" hidden="false" customHeight="false" outlineLevel="0" collapsed="false">
      <c r="A97" s="44" t="s">
        <v>49</v>
      </c>
      <c r="B97" s="45" t="n">
        <v>667</v>
      </c>
      <c r="C97" s="45" t="s">
        <v>95</v>
      </c>
      <c r="D97" s="45" t="s">
        <v>97</v>
      </c>
      <c r="E97" s="35" t="s">
        <v>99</v>
      </c>
      <c r="F97" s="35" t="s">
        <v>50</v>
      </c>
      <c r="G97" s="35"/>
      <c r="H97" s="37" t="n">
        <f aca="false">H98</f>
        <v>0</v>
      </c>
      <c r="I97" s="33" t="n">
        <f aca="false">I98</f>
        <v>0</v>
      </c>
      <c r="J97" s="23" t="n">
        <f aca="false">H97+I97</f>
        <v>0</v>
      </c>
      <c r="K97" s="23" t="n">
        <f aca="false">J97</f>
        <v>0</v>
      </c>
      <c r="M97" s="32"/>
      <c r="N97" s="32"/>
      <c r="O97" s="32"/>
    </row>
    <row r="98" s="38" customFormat="true" ht="15" hidden="false" customHeight="false" outlineLevel="0" collapsed="false">
      <c r="A98" s="53" t="s">
        <v>42</v>
      </c>
      <c r="B98" s="45" t="n">
        <v>667</v>
      </c>
      <c r="C98" s="48" t="s">
        <v>95</v>
      </c>
      <c r="D98" s="48" t="s">
        <v>97</v>
      </c>
      <c r="E98" s="41" t="s">
        <v>99</v>
      </c>
      <c r="F98" s="41" t="s">
        <v>50</v>
      </c>
      <c r="G98" s="41" t="s">
        <v>18</v>
      </c>
      <c r="H98" s="42" t="n">
        <v>0</v>
      </c>
      <c r="I98" s="64" t="n">
        <v>0</v>
      </c>
      <c r="J98" s="23" t="n">
        <f aca="false">H98+I98</f>
        <v>0</v>
      </c>
      <c r="K98" s="23" t="n">
        <f aca="false">J98</f>
        <v>0</v>
      </c>
      <c r="M98" s="39"/>
      <c r="N98" s="39"/>
      <c r="O98" s="39"/>
    </row>
    <row r="99" s="31" customFormat="true" ht="15" hidden="false" customHeight="false" outlineLevel="0" collapsed="false">
      <c r="A99" s="28" t="s">
        <v>100</v>
      </c>
      <c r="B99" s="20" t="n">
        <v>667</v>
      </c>
      <c r="C99" s="20" t="s">
        <v>101</v>
      </c>
      <c r="D99" s="20"/>
      <c r="E99" s="20"/>
      <c r="F99" s="20"/>
      <c r="G99" s="20"/>
      <c r="H99" s="21" t="n">
        <f aca="false">H100</f>
        <v>1549.403</v>
      </c>
      <c r="I99" s="33"/>
      <c r="J99" s="23" t="n">
        <f aca="false">H99+I99</f>
        <v>1549.403</v>
      </c>
      <c r="K99" s="23" t="n">
        <f aca="false">J99</f>
        <v>1549.403</v>
      </c>
      <c r="M99" s="32"/>
      <c r="N99" s="32"/>
      <c r="O99" s="32"/>
    </row>
    <row r="100" s="31" customFormat="true" ht="15" hidden="false" customHeight="false" outlineLevel="0" collapsed="false">
      <c r="A100" s="34" t="s">
        <v>102</v>
      </c>
      <c r="B100" s="35" t="n">
        <v>667</v>
      </c>
      <c r="C100" s="35" t="s">
        <v>101</v>
      </c>
      <c r="D100" s="35" t="s">
        <v>103</v>
      </c>
      <c r="E100" s="35"/>
      <c r="F100" s="35"/>
      <c r="G100" s="35"/>
      <c r="H100" s="37" t="n">
        <f aca="false">H101</f>
        <v>1549.403</v>
      </c>
      <c r="I100" s="33" t="n">
        <f aca="false">I105</f>
        <v>0</v>
      </c>
      <c r="J100" s="23" t="n">
        <f aca="false">H100+I100</f>
        <v>1549.403</v>
      </c>
      <c r="K100" s="23" t="n">
        <f aca="false">J100</f>
        <v>1549.403</v>
      </c>
      <c r="M100" s="32"/>
      <c r="N100" s="32"/>
      <c r="O100" s="32"/>
    </row>
    <row r="101" s="31" customFormat="true" ht="15" hidden="false" customHeight="false" outlineLevel="0" collapsed="false">
      <c r="A101" s="34" t="s">
        <v>34</v>
      </c>
      <c r="B101" s="35" t="n">
        <v>667</v>
      </c>
      <c r="C101" s="35" t="s">
        <v>101</v>
      </c>
      <c r="D101" s="35" t="s">
        <v>103</v>
      </c>
      <c r="E101" s="35" t="s">
        <v>35</v>
      </c>
      <c r="F101" s="35"/>
      <c r="G101" s="35"/>
      <c r="H101" s="37" t="n">
        <f aca="false">H105+H115+H116</f>
        <v>1549.403</v>
      </c>
      <c r="I101" s="33" t="n">
        <f aca="false">I105+I115+I116</f>
        <v>0</v>
      </c>
      <c r="J101" s="23" t="n">
        <f aca="false">H101+I101</f>
        <v>1549.403</v>
      </c>
      <c r="K101" s="23" t="n">
        <f aca="false">J101</f>
        <v>1549.403</v>
      </c>
      <c r="M101" s="32"/>
      <c r="N101" s="32"/>
      <c r="O101" s="32"/>
    </row>
    <row r="102" s="31" customFormat="true" ht="75" hidden="false" customHeight="false" outlineLevel="0" collapsed="false">
      <c r="A102" s="34" t="s">
        <v>104</v>
      </c>
      <c r="B102" s="35" t="n">
        <v>667</v>
      </c>
      <c r="C102" s="35" t="s">
        <v>101</v>
      </c>
      <c r="D102" s="35" t="s">
        <v>103</v>
      </c>
      <c r="E102" s="35" t="s">
        <v>105</v>
      </c>
      <c r="F102" s="35"/>
      <c r="G102" s="35"/>
      <c r="H102" s="37" t="n">
        <f aca="false">H103</f>
        <v>383.207</v>
      </c>
      <c r="I102" s="33" t="n">
        <f aca="false">I103</f>
        <v>0</v>
      </c>
      <c r="J102" s="23" t="n">
        <f aca="false">H102+I102</f>
        <v>383.207</v>
      </c>
      <c r="K102" s="23" t="n">
        <f aca="false">J102</f>
        <v>383.207</v>
      </c>
      <c r="M102" s="32"/>
      <c r="N102" s="32"/>
      <c r="O102" s="32"/>
    </row>
    <row r="103" s="31" customFormat="true" ht="20.25" hidden="false" customHeight="true" outlineLevel="0" collapsed="false">
      <c r="A103" s="34" t="s">
        <v>47</v>
      </c>
      <c r="B103" s="35" t="n">
        <v>667</v>
      </c>
      <c r="C103" s="35" t="s">
        <v>101</v>
      </c>
      <c r="D103" s="35" t="s">
        <v>103</v>
      </c>
      <c r="E103" s="35" t="s">
        <v>105</v>
      </c>
      <c r="F103" s="35" t="s">
        <v>48</v>
      </c>
      <c r="G103" s="35"/>
      <c r="H103" s="37" t="n">
        <f aca="false">H104</f>
        <v>383.207</v>
      </c>
      <c r="I103" s="33" t="n">
        <f aca="false">I104</f>
        <v>0</v>
      </c>
      <c r="J103" s="23" t="n">
        <f aca="false">H103+I103</f>
        <v>383.207</v>
      </c>
      <c r="K103" s="23" t="n">
        <f aca="false">J103</f>
        <v>383.207</v>
      </c>
      <c r="M103" s="32"/>
      <c r="N103" s="32"/>
      <c r="O103" s="32"/>
    </row>
    <row r="104" s="31" customFormat="true" ht="30" hidden="false" customHeight="false" outlineLevel="0" collapsed="false">
      <c r="A104" s="34" t="s">
        <v>49</v>
      </c>
      <c r="B104" s="35" t="n">
        <v>667</v>
      </c>
      <c r="C104" s="35" t="s">
        <v>101</v>
      </c>
      <c r="D104" s="35" t="s">
        <v>103</v>
      </c>
      <c r="E104" s="35" t="s">
        <v>105</v>
      </c>
      <c r="F104" s="35" t="s">
        <v>50</v>
      </c>
      <c r="G104" s="35"/>
      <c r="H104" s="37" t="n">
        <f aca="false">H105</f>
        <v>383.207</v>
      </c>
      <c r="I104" s="33" t="n">
        <f aca="false">I105</f>
        <v>0</v>
      </c>
      <c r="J104" s="23" t="n">
        <f aca="false">H104+I104</f>
        <v>383.207</v>
      </c>
      <c r="K104" s="23" t="n">
        <f aca="false">J104</f>
        <v>383.207</v>
      </c>
      <c r="M104" s="32"/>
      <c r="N104" s="32"/>
      <c r="O104" s="32"/>
    </row>
    <row r="105" s="38" customFormat="true" ht="15" hidden="false" customHeight="false" outlineLevel="0" collapsed="false">
      <c r="A105" s="40" t="s">
        <v>19</v>
      </c>
      <c r="B105" s="35" t="n">
        <v>667</v>
      </c>
      <c r="C105" s="41" t="s">
        <v>101</v>
      </c>
      <c r="D105" s="41" t="s">
        <v>103</v>
      </c>
      <c r="E105" s="41" t="s">
        <v>105</v>
      </c>
      <c r="F105" s="41" t="s">
        <v>50</v>
      </c>
      <c r="G105" s="41" t="s">
        <v>20</v>
      </c>
      <c r="H105" s="42" t="n">
        <v>383.207</v>
      </c>
      <c r="I105" s="43" t="n">
        <v>0</v>
      </c>
      <c r="J105" s="23" t="n">
        <f aca="false">H105+I105</f>
        <v>383.207</v>
      </c>
      <c r="K105" s="23" t="n">
        <f aca="false">J105</f>
        <v>383.207</v>
      </c>
      <c r="M105" s="39"/>
      <c r="N105" s="39"/>
      <c r="O105" s="39"/>
    </row>
    <row r="106" s="38" customFormat="true" ht="15" hidden="false" customHeight="false" outlineLevel="0" collapsed="false">
      <c r="A106" s="65" t="s">
        <v>106</v>
      </c>
      <c r="B106" s="35" t="n">
        <v>667</v>
      </c>
      <c r="C106" s="41" t="s">
        <v>101</v>
      </c>
      <c r="D106" s="41" t="s">
        <v>103</v>
      </c>
      <c r="E106" s="66" t="s">
        <v>107</v>
      </c>
      <c r="F106" s="41" t="s">
        <v>48</v>
      </c>
      <c r="G106" s="41"/>
      <c r="H106" s="42" t="n">
        <v>0</v>
      </c>
      <c r="I106" s="43" t="n">
        <f aca="false">I107</f>
        <v>12</v>
      </c>
      <c r="J106" s="23" t="n">
        <f aca="false">H106+I106</f>
        <v>12</v>
      </c>
      <c r="K106" s="23" t="n">
        <f aca="false">J106</f>
        <v>12</v>
      </c>
      <c r="M106" s="39"/>
      <c r="N106" s="39"/>
      <c r="O106" s="39"/>
    </row>
    <row r="107" s="38" customFormat="true" ht="24" hidden="false" customHeight="false" outlineLevel="0" collapsed="false">
      <c r="A107" s="65" t="s">
        <v>108</v>
      </c>
      <c r="B107" s="35" t="n">
        <v>667</v>
      </c>
      <c r="C107" s="41" t="s">
        <v>101</v>
      </c>
      <c r="D107" s="41" t="s">
        <v>103</v>
      </c>
      <c r="E107" s="66" t="s">
        <v>107</v>
      </c>
      <c r="F107" s="41" t="s">
        <v>50</v>
      </c>
      <c r="G107" s="41"/>
      <c r="H107" s="42" t="n">
        <v>0</v>
      </c>
      <c r="I107" s="43" t="n">
        <f aca="false">I108</f>
        <v>12</v>
      </c>
      <c r="J107" s="23" t="n">
        <f aca="false">H107+I107</f>
        <v>12</v>
      </c>
      <c r="K107" s="23" t="n">
        <f aca="false">J107</f>
        <v>12</v>
      </c>
      <c r="M107" s="39"/>
      <c r="N107" s="39"/>
      <c r="O107" s="39"/>
    </row>
    <row r="108" s="38" customFormat="true" ht="24" hidden="false" customHeight="false" outlineLevel="0" collapsed="false">
      <c r="A108" s="65" t="s">
        <v>109</v>
      </c>
      <c r="B108" s="35" t="n">
        <v>667</v>
      </c>
      <c r="C108" s="41" t="s">
        <v>101</v>
      </c>
      <c r="D108" s="41" t="s">
        <v>103</v>
      </c>
      <c r="E108" s="66" t="s">
        <v>107</v>
      </c>
      <c r="F108" s="41" t="s">
        <v>50</v>
      </c>
      <c r="G108" s="41"/>
      <c r="H108" s="42" t="n">
        <v>0</v>
      </c>
      <c r="I108" s="43" t="n">
        <f aca="false">I109</f>
        <v>12</v>
      </c>
      <c r="J108" s="23" t="n">
        <f aca="false">H108+I108</f>
        <v>12</v>
      </c>
      <c r="K108" s="23" t="n">
        <f aca="false">J108</f>
        <v>12</v>
      </c>
      <c r="M108" s="39"/>
      <c r="N108" s="39"/>
      <c r="O108" s="39"/>
    </row>
    <row r="109" s="38" customFormat="true" ht="15" hidden="false" customHeight="false" outlineLevel="0" collapsed="false">
      <c r="A109" s="67" t="s">
        <v>17</v>
      </c>
      <c r="B109" s="35" t="n">
        <v>667</v>
      </c>
      <c r="C109" s="41" t="s">
        <v>101</v>
      </c>
      <c r="D109" s="41" t="s">
        <v>103</v>
      </c>
      <c r="E109" s="66" t="s">
        <v>107</v>
      </c>
      <c r="F109" s="41" t="s">
        <v>50</v>
      </c>
      <c r="G109" s="41" t="s">
        <v>18</v>
      </c>
      <c r="H109" s="42" t="n">
        <v>0</v>
      </c>
      <c r="I109" s="43" t="n">
        <v>12</v>
      </c>
      <c r="J109" s="23" t="n">
        <f aca="false">H109+I109</f>
        <v>12</v>
      </c>
      <c r="K109" s="23" t="n">
        <f aca="false">J109</f>
        <v>12</v>
      </c>
      <c r="M109" s="39"/>
      <c r="N109" s="39"/>
      <c r="O109" s="39"/>
    </row>
    <row r="110" s="38" customFormat="true" ht="29.25" hidden="false" customHeight="true" outlineLevel="0" collapsed="false">
      <c r="A110" s="40" t="s">
        <v>110</v>
      </c>
      <c r="B110" s="35" t="n">
        <v>667</v>
      </c>
      <c r="C110" s="56" t="s">
        <v>101</v>
      </c>
      <c r="D110" s="56" t="s">
        <v>103</v>
      </c>
      <c r="E110" s="56" t="s">
        <v>111</v>
      </c>
      <c r="F110" s="56" t="s">
        <v>50</v>
      </c>
      <c r="G110" s="56"/>
      <c r="H110" s="68" t="n">
        <f aca="false">H111</f>
        <v>1166.196</v>
      </c>
      <c r="I110" s="43" t="n">
        <f aca="false">I111</f>
        <v>0</v>
      </c>
      <c r="J110" s="23" t="n">
        <f aca="false">H110+I110</f>
        <v>1166.196</v>
      </c>
      <c r="K110" s="23" t="n">
        <f aca="false">J110</f>
        <v>1166.196</v>
      </c>
      <c r="M110" s="39"/>
      <c r="N110" s="39"/>
      <c r="O110" s="39"/>
    </row>
    <row r="111" s="38" customFormat="true" ht="29.25" hidden="false" customHeight="true" outlineLevel="0" collapsed="false">
      <c r="A111" s="40" t="s">
        <v>112</v>
      </c>
      <c r="B111" s="35" t="n">
        <v>667</v>
      </c>
      <c r="C111" s="56" t="s">
        <v>101</v>
      </c>
      <c r="D111" s="56" t="s">
        <v>103</v>
      </c>
      <c r="E111" s="56" t="s">
        <v>113</v>
      </c>
      <c r="F111" s="56"/>
      <c r="G111" s="56"/>
      <c r="H111" s="68" t="n">
        <f aca="false">H112+H116</f>
        <v>1166.196</v>
      </c>
      <c r="I111" s="43" t="n">
        <f aca="false">I112</f>
        <v>0</v>
      </c>
      <c r="J111" s="23" t="n">
        <f aca="false">H111+I111</f>
        <v>1166.196</v>
      </c>
      <c r="K111" s="23" t="n">
        <f aca="false">J111</f>
        <v>1166.196</v>
      </c>
      <c r="M111" s="39"/>
      <c r="N111" s="39"/>
      <c r="O111" s="39"/>
    </row>
    <row r="112" s="38" customFormat="true" ht="29.25" hidden="false" customHeight="true" outlineLevel="0" collapsed="false">
      <c r="A112" s="40" t="s">
        <v>114</v>
      </c>
      <c r="B112" s="35" t="n">
        <v>667</v>
      </c>
      <c r="C112" s="56" t="s">
        <v>101</v>
      </c>
      <c r="D112" s="56" t="s">
        <v>103</v>
      </c>
      <c r="E112" s="56" t="s">
        <v>115</v>
      </c>
      <c r="F112" s="56" t="s">
        <v>50</v>
      </c>
      <c r="G112" s="56"/>
      <c r="H112" s="68" t="n">
        <f aca="false">H113</f>
        <v>1154.534</v>
      </c>
      <c r="I112" s="43" t="n">
        <f aca="false">I113</f>
        <v>0</v>
      </c>
      <c r="J112" s="23" t="n">
        <f aca="false">H112+I112</f>
        <v>1154.534</v>
      </c>
      <c r="K112" s="23" t="n">
        <f aca="false">J112</f>
        <v>1154.534</v>
      </c>
      <c r="M112" s="39"/>
      <c r="N112" s="39"/>
      <c r="O112" s="39"/>
    </row>
    <row r="113" s="38" customFormat="true" ht="29.25" hidden="false" customHeight="true" outlineLevel="0" collapsed="false">
      <c r="A113" s="34" t="s">
        <v>47</v>
      </c>
      <c r="B113" s="35" t="n">
        <v>667</v>
      </c>
      <c r="C113" s="56" t="s">
        <v>101</v>
      </c>
      <c r="D113" s="56" t="s">
        <v>103</v>
      </c>
      <c r="E113" s="56" t="s">
        <v>115</v>
      </c>
      <c r="F113" s="56" t="s">
        <v>50</v>
      </c>
      <c r="G113" s="56"/>
      <c r="H113" s="68" t="n">
        <f aca="false">H114</f>
        <v>1154.534</v>
      </c>
      <c r="I113" s="43" t="n">
        <f aca="false">I114</f>
        <v>0</v>
      </c>
      <c r="J113" s="23" t="n">
        <f aca="false">H113+I113</f>
        <v>1154.534</v>
      </c>
      <c r="K113" s="23" t="n">
        <f aca="false">J113</f>
        <v>1154.534</v>
      </c>
      <c r="M113" s="39"/>
      <c r="N113" s="39"/>
      <c r="O113" s="39"/>
    </row>
    <row r="114" s="38" customFormat="true" ht="29.25" hidden="false" customHeight="true" outlineLevel="0" collapsed="false">
      <c r="A114" s="34" t="s">
        <v>49</v>
      </c>
      <c r="B114" s="35" t="n">
        <v>667</v>
      </c>
      <c r="C114" s="56" t="s">
        <v>101</v>
      </c>
      <c r="D114" s="56" t="s">
        <v>103</v>
      </c>
      <c r="E114" s="56" t="s">
        <v>115</v>
      </c>
      <c r="F114" s="56" t="s">
        <v>50</v>
      </c>
      <c r="G114" s="56"/>
      <c r="H114" s="68" t="n">
        <f aca="false">H115</f>
        <v>1154.534</v>
      </c>
      <c r="I114" s="43" t="n">
        <f aca="false">I115</f>
        <v>0</v>
      </c>
      <c r="J114" s="23" t="n">
        <f aca="false">H114+I114</f>
        <v>1154.534</v>
      </c>
      <c r="K114" s="23" t="n">
        <f aca="false">J114</f>
        <v>1154.534</v>
      </c>
      <c r="M114" s="39"/>
      <c r="N114" s="39"/>
      <c r="O114" s="39"/>
    </row>
    <row r="115" s="38" customFormat="true" ht="29.25" hidden="false" customHeight="true" outlineLevel="0" collapsed="false">
      <c r="A115" s="40" t="s">
        <v>23</v>
      </c>
      <c r="B115" s="35" t="n">
        <v>667</v>
      </c>
      <c r="C115" s="56" t="s">
        <v>101</v>
      </c>
      <c r="D115" s="56" t="s">
        <v>103</v>
      </c>
      <c r="E115" s="56" t="s">
        <v>115</v>
      </c>
      <c r="F115" s="56" t="s">
        <v>50</v>
      </c>
      <c r="G115" s="56" t="s">
        <v>24</v>
      </c>
      <c r="H115" s="68" t="n">
        <v>1154.534</v>
      </c>
      <c r="I115" s="43"/>
      <c r="J115" s="23" t="n">
        <f aca="false">H115+I115</f>
        <v>1154.534</v>
      </c>
      <c r="K115" s="23" t="n">
        <f aca="false">J115</f>
        <v>1154.534</v>
      </c>
      <c r="M115" s="39"/>
      <c r="N115" s="39"/>
      <c r="O115" s="39"/>
    </row>
    <row r="116" s="38" customFormat="true" ht="29.25" hidden="false" customHeight="true" outlineLevel="0" collapsed="false">
      <c r="A116" s="40" t="s">
        <v>42</v>
      </c>
      <c r="B116" s="35" t="n">
        <v>667</v>
      </c>
      <c r="C116" s="56" t="s">
        <v>101</v>
      </c>
      <c r="D116" s="56" t="s">
        <v>103</v>
      </c>
      <c r="E116" s="56" t="s">
        <v>115</v>
      </c>
      <c r="F116" s="56" t="s">
        <v>50</v>
      </c>
      <c r="G116" s="56" t="s">
        <v>18</v>
      </c>
      <c r="H116" s="68" t="n">
        <v>11.662</v>
      </c>
      <c r="I116" s="43"/>
      <c r="J116" s="23" t="n">
        <f aca="false">H116+I116</f>
        <v>11.662</v>
      </c>
      <c r="K116" s="23" t="n">
        <f aca="false">J116</f>
        <v>11.662</v>
      </c>
      <c r="M116" s="39"/>
      <c r="N116" s="39"/>
      <c r="O116" s="39"/>
    </row>
    <row r="117" s="31" customFormat="true" ht="15" hidden="false" customHeight="false" outlineLevel="0" collapsed="false">
      <c r="A117" s="28" t="s">
        <v>116</v>
      </c>
      <c r="B117" s="20" t="n">
        <v>667</v>
      </c>
      <c r="C117" s="20" t="s">
        <v>117</v>
      </c>
      <c r="D117" s="20"/>
      <c r="E117" s="20"/>
      <c r="F117" s="20"/>
      <c r="G117" s="20"/>
      <c r="H117" s="21" t="n">
        <f aca="false">H118+H134</f>
        <v>3938.025</v>
      </c>
      <c r="I117" s="60" t="n">
        <f aca="false">I134+I118</f>
        <v>529.552</v>
      </c>
      <c r="J117" s="23" t="n">
        <f aca="false">H117+I117</f>
        <v>4467.577</v>
      </c>
      <c r="K117" s="23" t="n">
        <f aca="false">J117</f>
        <v>4467.577</v>
      </c>
      <c r="M117" s="32"/>
      <c r="N117" s="32"/>
      <c r="O117" s="32"/>
    </row>
    <row r="118" s="31" customFormat="true" ht="15" hidden="false" customHeight="false" outlineLevel="0" collapsed="false">
      <c r="A118" s="34" t="s">
        <v>118</v>
      </c>
      <c r="B118" s="35" t="n">
        <v>667</v>
      </c>
      <c r="C118" s="35" t="s">
        <v>117</v>
      </c>
      <c r="D118" s="35" t="s">
        <v>119</v>
      </c>
      <c r="E118" s="35"/>
      <c r="F118" s="35"/>
      <c r="G118" s="35"/>
      <c r="H118" s="37" t="n">
        <f aca="false">H119</f>
        <v>330.584</v>
      </c>
      <c r="I118" s="33" t="n">
        <f aca="false">I119</f>
        <v>56.841</v>
      </c>
      <c r="J118" s="23" t="n">
        <f aca="false">H118+I118</f>
        <v>387.425</v>
      </c>
      <c r="K118" s="23" t="n">
        <f aca="false">J118</f>
        <v>387.425</v>
      </c>
      <c r="M118" s="32"/>
      <c r="N118" s="32"/>
      <c r="O118" s="32"/>
    </row>
    <row r="119" s="31" customFormat="true" ht="15" hidden="false" customHeight="false" outlineLevel="0" collapsed="false">
      <c r="A119" s="44" t="s">
        <v>34</v>
      </c>
      <c r="B119" s="35" t="n">
        <v>667</v>
      </c>
      <c r="C119" s="35" t="s">
        <v>117</v>
      </c>
      <c r="D119" s="35" t="s">
        <v>119</v>
      </c>
      <c r="E119" s="35" t="s">
        <v>35</v>
      </c>
      <c r="F119" s="35"/>
      <c r="G119" s="35"/>
      <c r="H119" s="37" t="n">
        <f aca="false">H120+H128</f>
        <v>330.584</v>
      </c>
      <c r="I119" s="33" t="n">
        <f aca="false">I120+I128+I133</f>
        <v>56.841</v>
      </c>
      <c r="J119" s="23" t="n">
        <f aca="false">H119+I119</f>
        <v>387.425</v>
      </c>
      <c r="K119" s="23" t="n">
        <f aca="false">J119</f>
        <v>387.425</v>
      </c>
      <c r="M119" s="32"/>
      <c r="N119" s="32"/>
      <c r="O119" s="32"/>
    </row>
    <row r="120" s="31" customFormat="true" ht="60" hidden="false" customHeight="false" outlineLevel="0" collapsed="false">
      <c r="A120" s="69" t="s">
        <v>58</v>
      </c>
      <c r="B120" s="35" t="n">
        <v>667</v>
      </c>
      <c r="C120" s="35" t="s">
        <v>117</v>
      </c>
      <c r="D120" s="35" t="s">
        <v>119</v>
      </c>
      <c r="E120" s="41" t="s">
        <v>59</v>
      </c>
      <c r="F120" s="35"/>
      <c r="G120" s="35"/>
      <c r="H120" s="37" t="n">
        <f aca="false">H121</f>
        <v>279.795</v>
      </c>
      <c r="I120" s="33" t="n">
        <f aca="false">I121</f>
        <v>6.841</v>
      </c>
      <c r="J120" s="23" t="n">
        <f aca="false">H120+I120</f>
        <v>286.636</v>
      </c>
      <c r="K120" s="23" t="n">
        <f aca="false">J120</f>
        <v>286.636</v>
      </c>
      <c r="M120" s="32"/>
      <c r="N120" s="32"/>
      <c r="O120" s="32"/>
    </row>
    <row r="121" s="31" customFormat="true" ht="15" hidden="false" customHeight="false" outlineLevel="0" collapsed="false">
      <c r="A121" s="34" t="s">
        <v>47</v>
      </c>
      <c r="B121" s="35" t="n">
        <v>667</v>
      </c>
      <c r="C121" s="35" t="s">
        <v>117</v>
      </c>
      <c r="D121" s="35" t="s">
        <v>119</v>
      </c>
      <c r="E121" s="41" t="s">
        <v>59</v>
      </c>
      <c r="F121" s="35" t="s">
        <v>48</v>
      </c>
      <c r="G121" s="35"/>
      <c r="H121" s="37" t="n">
        <f aca="false">H122</f>
        <v>279.795</v>
      </c>
      <c r="I121" s="33" t="n">
        <f aca="false">I122</f>
        <v>6.841</v>
      </c>
      <c r="J121" s="23" t="n">
        <f aca="false">H121+I121</f>
        <v>286.636</v>
      </c>
      <c r="K121" s="23" t="n">
        <f aca="false">J121</f>
        <v>286.636</v>
      </c>
      <c r="M121" s="32"/>
      <c r="N121" s="32"/>
      <c r="O121" s="32"/>
    </row>
    <row r="122" s="31" customFormat="true" ht="30" hidden="false" customHeight="false" outlineLevel="0" collapsed="false">
      <c r="A122" s="34" t="s">
        <v>49</v>
      </c>
      <c r="B122" s="35" t="n">
        <v>667</v>
      </c>
      <c r="C122" s="35" t="s">
        <v>117</v>
      </c>
      <c r="D122" s="35" t="s">
        <v>119</v>
      </c>
      <c r="E122" s="41" t="s">
        <v>59</v>
      </c>
      <c r="F122" s="35" t="s">
        <v>50</v>
      </c>
      <c r="G122" s="35"/>
      <c r="H122" s="37" t="n">
        <f aca="false">H123</f>
        <v>279.795</v>
      </c>
      <c r="I122" s="33" t="n">
        <f aca="false">I123</f>
        <v>6.841</v>
      </c>
      <c r="J122" s="23" t="n">
        <f aca="false">H122+I122</f>
        <v>286.636</v>
      </c>
      <c r="K122" s="23" t="n">
        <f aca="false">J122</f>
        <v>286.636</v>
      </c>
      <c r="M122" s="32"/>
      <c r="N122" s="32"/>
      <c r="O122" s="32"/>
    </row>
    <row r="123" s="38" customFormat="true" ht="15" hidden="false" customHeight="false" outlineLevel="0" collapsed="false">
      <c r="A123" s="40" t="s">
        <v>19</v>
      </c>
      <c r="B123" s="35" t="n">
        <v>667</v>
      </c>
      <c r="C123" s="41" t="s">
        <v>117</v>
      </c>
      <c r="D123" s="41" t="s">
        <v>119</v>
      </c>
      <c r="E123" s="41" t="s">
        <v>59</v>
      </c>
      <c r="F123" s="41" t="s">
        <v>50</v>
      </c>
      <c r="G123" s="41" t="s">
        <v>20</v>
      </c>
      <c r="H123" s="42" t="n">
        <v>279.795</v>
      </c>
      <c r="I123" s="43" t="n">
        <v>6.841</v>
      </c>
      <c r="J123" s="23" t="n">
        <f aca="false">H123+I123</f>
        <v>286.636</v>
      </c>
      <c r="K123" s="23" t="n">
        <f aca="false">J123</f>
        <v>286.636</v>
      </c>
      <c r="M123" s="39"/>
      <c r="N123" s="39"/>
      <c r="O123" s="39"/>
    </row>
    <row r="124" s="38" customFormat="true" ht="30" hidden="false" customHeight="true" outlineLevel="0" collapsed="false">
      <c r="A124" s="34"/>
      <c r="B124" s="35" t="n">
        <v>667</v>
      </c>
      <c r="C124" s="57" t="s">
        <v>117</v>
      </c>
      <c r="D124" s="57" t="s">
        <v>119</v>
      </c>
      <c r="E124" s="56" t="s">
        <v>120</v>
      </c>
      <c r="F124" s="57" t="s">
        <v>50</v>
      </c>
      <c r="G124" s="57"/>
      <c r="H124" s="70" t="n">
        <f aca="false">H125</f>
        <v>50.789</v>
      </c>
      <c r="I124" s="33" t="n">
        <f aca="false">I125</f>
        <v>0</v>
      </c>
      <c r="J124" s="23" t="n">
        <f aca="false">H124+I124</f>
        <v>50.789</v>
      </c>
      <c r="K124" s="23" t="n">
        <f aca="false">J124</f>
        <v>50.789</v>
      </c>
      <c r="M124" s="39"/>
      <c r="N124" s="39"/>
      <c r="O124" s="39"/>
    </row>
    <row r="125" s="38" customFormat="true" ht="85.5" hidden="false" customHeight="true" outlineLevel="0" collapsed="false">
      <c r="A125" s="71" t="s">
        <v>121</v>
      </c>
      <c r="B125" s="35" t="n">
        <v>667</v>
      </c>
      <c r="C125" s="57" t="s">
        <v>117</v>
      </c>
      <c r="D125" s="57" t="s">
        <v>119</v>
      </c>
      <c r="E125" s="56" t="s">
        <v>120</v>
      </c>
      <c r="F125" s="57" t="s">
        <v>50</v>
      </c>
      <c r="G125" s="57"/>
      <c r="H125" s="70" t="n">
        <f aca="false">H126</f>
        <v>50.789</v>
      </c>
      <c r="I125" s="33" t="n">
        <f aca="false">I126</f>
        <v>0</v>
      </c>
      <c r="J125" s="23" t="n">
        <f aca="false">H125+I125</f>
        <v>50.789</v>
      </c>
      <c r="K125" s="23" t="n">
        <f aca="false">J125</f>
        <v>50.789</v>
      </c>
      <c r="M125" s="39"/>
      <c r="N125" s="39"/>
      <c r="O125" s="39"/>
    </row>
    <row r="126" s="38" customFormat="true" ht="30" hidden="false" customHeight="true" outlineLevel="0" collapsed="false">
      <c r="A126" s="65" t="s">
        <v>122</v>
      </c>
      <c r="B126" s="35" t="n">
        <v>667</v>
      </c>
      <c r="C126" s="57" t="s">
        <v>117</v>
      </c>
      <c r="D126" s="57" t="s">
        <v>119</v>
      </c>
      <c r="E126" s="56" t="s">
        <v>120</v>
      </c>
      <c r="F126" s="57" t="s">
        <v>50</v>
      </c>
      <c r="G126" s="57"/>
      <c r="H126" s="70" t="n">
        <f aca="false">H127</f>
        <v>50.789</v>
      </c>
      <c r="I126" s="33" t="n">
        <f aca="false">I127</f>
        <v>0</v>
      </c>
      <c r="J126" s="23" t="n">
        <f aca="false">H126+I126</f>
        <v>50.789</v>
      </c>
      <c r="K126" s="23" t="n">
        <f aca="false">J126</f>
        <v>50.789</v>
      </c>
      <c r="M126" s="39"/>
      <c r="N126" s="39"/>
      <c r="O126" s="39"/>
    </row>
    <row r="127" s="38" customFormat="true" ht="30" hidden="false" customHeight="true" outlineLevel="0" collapsed="false">
      <c r="A127" s="65" t="s">
        <v>109</v>
      </c>
      <c r="B127" s="35" t="n">
        <v>667</v>
      </c>
      <c r="C127" s="57" t="s">
        <v>117</v>
      </c>
      <c r="D127" s="57" t="s">
        <v>119</v>
      </c>
      <c r="E127" s="56" t="s">
        <v>120</v>
      </c>
      <c r="F127" s="57" t="s">
        <v>50</v>
      </c>
      <c r="G127" s="57"/>
      <c r="H127" s="70" t="n">
        <f aca="false">H128</f>
        <v>50.789</v>
      </c>
      <c r="I127" s="33" t="n">
        <f aca="false">I128</f>
        <v>0</v>
      </c>
      <c r="J127" s="23" t="n">
        <f aca="false">H127+I127</f>
        <v>50.789</v>
      </c>
      <c r="K127" s="23" t="n">
        <f aca="false">J127</f>
        <v>50.789</v>
      </c>
      <c r="M127" s="39"/>
      <c r="N127" s="39"/>
      <c r="O127" s="39"/>
    </row>
    <row r="128" s="38" customFormat="true" ht="30" hidden="false" customHeight="true" outlineLevel="0" collapsed="false">
      <c r="A128" s="55" t="s">
        <v>42</v>
      </c>
      <c r="B128" s="35" t="n">
        <v>667</v>
      </c>
      <c r="C128" s="57" t="s">
        <v>117</v>
      </c>
      <c r="D128" s="57" t="s">
        <v>119</v>
      </c>
      <c r="E128" s="56" t="s">
        <v>120</v>
      </c>
      <c r="F128" s="57" t="s">
        <v>50</v>
      </c>
      <c r="G128" s="57" t="s">
        <v>18</v>
      </c>
      <c r="H128" s="70" t="n">
        <v>50.789</v>
      </c>
      <c r="I128" s="33"/>
      <c r="J128" s="23" t="n">
        <f aca="false">H128+I128</f>
        <v>50.789</v>
      </c>
      <c r="K128" s="23" t="n">
        <f aca="false">J128</f>
        <v>50.789</v>
      </c>
      <c r="M128" s="39"/>
      <c r="N128" s="39"/>
      <c r="O128" s="39"/>
    </row>
    <row r="129" s="38" customFormat="true" ht="30" hidden="false" customHeight="true" outlineLevel="0" collapsed="false">
      <c r="A129" s="69" t="s">
        <v>123</v>
      </c>
      <c r="B129" s="35" t="n">
        <v>667</v>
      </c>
      <c r="C129" s="57" t="s">
        <v>117</v>
      </c>
      <c r="D129" s="57" t="s">
        <v>119</v>
      </c>
      <c r="E129" s="56" t="s">
        <v>124</v>
      </c>
      <c r="F129" s="57" t="s">
        <v>48</v>
      </c>
      <c r="G129" s="57"/>
      <c r="H129" s="70" t="n">
        <v>0</v>
      </c>
      <c r="I129" s="33" t="n">
        <f aca="false">I130</f>
        <v>50</v>
      </c>
      <c r="J129" s="23" t="n">
        <f aca="false">H129+I129</f>
        <v>50</v>
      </c>
      <c r="K129" s="23" t="n">
        <f aca="false">J129</f>
        <v>50</v>
      </c>
      <c r="M129" s="39"/>
      <c r="N129" s="39"/>
      <c r="O129" s="39"/>
    </row>
    <row r="130" s="38" customFormat="true" ht="30" hidden="false" customHeight="true" outlineLevel="0" collapsed="false">
      <c r="A130" s="55" t="s">
        <v>114</v>
      </c>
      <c r="B130" s="35" t="n">
        <v>667</v>
      </c>
      <c r="C130" s="57" t="s">
        <v>117</v>
      </c>
      <c r="D130" s="57" t="s">
        <v>119</v>
      </c>
      <c r="E130" s="56" t="s">
        <v>124</v>
      </c>
      <c r="F130" s="57" t="s">
        <v>50</v>
      </c>
      <c r="G130" s="57"/>
      <c r="H130" s="70" t="n">
        <v>0</v>
      </c>
      <c r="I130" s="33" t="n">
        <f aca="false">I131</f>
        <v>50</v>
      </c>
      <c r="J130" s="23" t="n">
        <f aca="false">H130+I130</f>
        <v>50</v>
      </c>
      <c r="K130" s="23" t="n">
        <f aca="false">J130</f>
        <v>50</v>
      </c>
      <c r="M130" s="39"/>
      <c r="N130" s="39"/>
      <c r="O130" s="39"/>
    </row>
    <row r="131" s="38" customFormat="true" ht="30" hidden="false" customHeight="true" outlineLevel="0" collapsed="false">
      <c r="A131" s="69" t="s">
        <v>47</v>
      </c>
      <c r="B131" s="35" t="n">
        <v>667</v>
      </c>
      <c r="C131" s="57" t="s">
        <v>117</v>
      </c>
      <c r="D131" s="57" t="s">
        <v>119</v>
      </c>
      <c r="E131" s="56" t="s">
        <v>124</v>
      </c>
      <c r="F131" s="57" t="s">
        <v>50</v>
      </c>
      <c r="G131" s="57"/>
      <c r="H131" s="70" t="n">
        <v>0</v>
      </c>
      <c r="I131" s="33" t="n">
        <f aca="false">I132</f>
        <v>50</v>
      </c>
      <c r="J131" s="23" t="n">
        <f aca="false">H131+I131</f>
        <v>50</v>
      </c>
      <c r="K131" s="23" t="n">
        <f aca="false">J131</f>
        <v>50</v>
      </c>
      <c r="M131" s="39"/>
      <c r="N131" s="39"/>
      <c r="O131" s="39"/>
    </row>
    <row r="132" s="38" customFormat="true" ht="30" hidden="false" customHeight="true" outlineLevel="0" collapsed="false">
      <c r="A132" s="69" t="s">
        <v>49</v>
      </c>
      <c r="B132" s="35" t="n">
        <v>667</v>
      </c>
      <c r="C132" s="57" t="s">
        <v>117</v>
      </c>
      <c r="D132" s="57" t="s">
        <v>119</v>
      </c>
      <c r="E132" s="56" t="s">
        <v>124</v>
      </c>
      <c r="F132" s="57" t="s">
        <v>125</v>
      </c>
      <c r="G132" s="57"/>
      <c r="H132" s="70" t="n">
        <v>0</v>
      </c>
      <c r="I132" s="33" t="n">
        <f aca="false">I133</f>
        <v>50</v>
      </c>
      <c r="J132" s="23" t="n">
        <f aca="false">H132+I132</f>
        <v>50</v>
      </c>
      <c r="K132" s="23" t="n">
        <f aca="false">J132</f>
        <v>50</v>
      </c>
      <c r="M132" s="39"/>
      <c r="N132" s="39"/>
      <c r="O132" s="39"/>
    </row>
    <row r="133" s="38" customFormat="true" ht="30" hidden="false" customHeight="true" outlineLevel="0" collapsed="false">
      <c r="A133" s="55" t="s">
        <v>19</v>
      </c>
      <c r="B133" s="35" t="n">
        <v>667</v>
      </c>
      <c r="C133" s="57" t="s">
        <v>117</v>
      </c>
      <c r="D133" s="57" t="s">
        <v>119</v>
      </c>
      <c r="E133" s="56" t="s">
        <v>124</v>
      </c>
      <c r="F133" s="57" t="s">
        <v>125</v>
      </c>
      <c r="G133" s="57" t="s">
        <v>18</v>
      </c>
      <c r="H133" s="70" t="n">
        <v>0</v>
      </c>
      <c r="I133" s="33" t="n">
        <v>50</v>
      </c>
      <c r="J133" s="23" t="n">
        <f aca="false">H133+I133</f>
        <v>50</v>
      </c>
      <c r="K133" s="23" t="n">
        <f aca="false">J133</f>
        <v>50</v>
      </c>
      <c r="M133" s="39"/>
      <c r="N133" s="39"/>
      <c r="O133" s="39"/>
    </row>
    <row r="134" s="31" customFormat="true" ht="15" hidden="false" customHeight="false" outlineLevel="0" collapsed="false">
      <c r="A134" s="72" t="s">
        <v>126</v>
      </c>
      <c r="B134" s="15" t="n">
        <v>667</v>
      </c>
      <c r="C134" s="73" t="s">
        <v>117</v>
      </c>
      <c r="D134" s="73" t="s">
        <v>127</v>
      </c>
      <c r="E134" s="73"/>
      <c r="F134" s="73"/>
      <c r="G134" s="73"/>
      <c r="H134" s="74" t="n">
        <f aca="false">H144+H152+H165+H169+H173+H177+H180+H184+H139+H160+H191+H156+H194+H195+H148</f>
        <v>3607.441</v>
      </c>
      <c r="I134" s="74" t="n">
        <f aca="false">I144+I152+I165+I169+I173+I177+I180+I184+I139+I160+I155</f>
        <v>472.711</v>
      </c>
      <c r="J134" s="23" t="n">
        <f aca="false">H134+I134</f>
        <v>4080.152</v>
      </c>
      <c r="K134" s="23" t="n">
        <f aca="false">J134</f>
        <v>4080.152</v>
      </c>
      <c r="M134" s="32"/>
      <c r="N134" s="32"/>
      <c r="O134" s="32"/>
    </row>
    <row r="135" s="31" customFormat="true" ht="15" hidden="false" customHeight="false" outlineLevel="0" collapsed="false">
      <c r="A135" s="65" t="s">
        <v>128</v>
      </c>
      <c r="B135" s="35" t="s">
        <v>26</v>
      </c>
      <c r="C135" s="45" t="s">
        <v>117</v>
      </c>
      <c r="D135" s="45" t="s">
        <v>127</v>
      </c>
      <c r="E135" s="48" t="s">
        <v>129</v>
      </c>
      <c r="F135" s="45" t="s">
        <v>79</v>
      </c>
      <c r="G135" s="45"/>
      <c r="H135" s="37" t="n">
        <f aca="false">H139+H144+H148</f>
        <v>753.945</v>
      </c>
      <c r="I135" s="33" t="n">
        <f aca="false">I136</f>
        <v>0</v>
      </c>
      <c r="J135" s="23" t="n">
        <f aca="false">J139+J144+J148</f>
        <v>753.945</v>
      </c>
      <c r="K135" s="23" t="n">
        <f aca="false">J135</f>
        <v>753.945</v>
      </c>
      <c r="M135" s="32"/>
      <c r="N135" s="32"/>
      <c r="O135" s="32"/>
    </row>
    <row r="136" s="31" customFormat="true" ht="24" hidden="false" customHeight="false" outlineLevel="0" collapsed="false">
      <c r="A136" s="65" t="s">
        <v>130</v>
      </c>
      <c r="B136" s="35" t="s">
        <v>26</v>
      </c>
      <c r="C136" s="45" t="s">
        <v>117</v>
      </c>
      <c r="D136" s="45" t="s">
        <v>127</v>
      </c>
      <c r="E136" s="48" t="s">
        <v>129</v>
      </c>
      <c r="F136" s="45" t="s">
        <v>50</v>
      </c>
      <c r="G136" s="45"/>
      <c r="H136" s="37" t="n">
        <f aca="false">H137</f>
        <v>39.741</v>
      </c>
      <c r="I136" s="33" t="n">
        <f aca="false">I139+I144+I148</f>
        <v>0</v>
      </c>
      <c r="J136" s="23" t="n">
        <f aca="false">J137</f>
        <v>39.741</v>
      </c>
      <c r="K136" s="23" t="n">
        <f aca="false">J136</f>
        <v>39.741</v>
      </c>
      <c r="M136" s="32"/>
      <c r="N136" s="32"/>
      <c r="O136" s="32"/>
    </row>
    <row r="137" s="31" customFormat="true" ht="24" hidden="false" customHeight="false" outlineLevel="0" collapsed="false">
      <c r="A137" s="65" t="s">
        <v>108</v>
      </c>
      <c r="B137" s="35" t="s">
        <v>26</v>
      </c>
      <c r="C137" s="45" t="s">
        <v>117</v>
      </c>
      <c r="D137" s="45" t="s">
        <v>127</v>
      </c>
      <c r="E137" s="48" t="s">
        <v>129</v>
      </c>
      <c r="F137" s="45" t="s">
        <v>76</v>
      </c>
      <c r="G137" s="45"/>
      <c r="H137" s="37" t="n">
        <f aca="false">H138</f>
        <v>39.741</v>
      </c>
      <c r="I137" s="33" t="n">
        <f aca="false">I138</f>
        <v>0</v>
      </c>
      <c r="J137" s="23" t="n">
        <f aca="false">J138</f>
        <v>39.741</v>
      </c>
      <c r="K137" s="23" t="n">
        <f aca="false">J137</f>
        <v>39.741</v>
      </c>
      <c r="M137" s="32"/>
      <c r="N137" s="32"/>
      <c r="O137" s="32"/>
    </row>
    <row r="138" s="31" customFormat="true" ht="24" hidden="false" customHeight="false" outlineLevel="0" collapsed="false">
      <c r="A138" s="65" t="s">
        <v>109</v>
      </c>
      <c r="B138" s="35" t="s">
        <v>26</v>
      </c>
      <c r="C138" s="45" t="s">
        <v>117</v>
      </c>
      <c r="D138" s="45" t="s">
        <v>127</v>
      </c>
      <c r="E138" s="48" t="s">
        <v>129</v>
      </c>
      <c r="F138" s="45" t="s">
        <v>76</v>
      </c>
      <c r="G138" s="45"/>
      <c r="H138" s="37" t="n">
        <f aca="false">H139</f>
        <v>39.741</v>
      </c>
      <c r="I138" s="33" t="n">
        <f aca="false">I139</f>
        <v>0</v>
      </c>
      <c r="J138" s="23" t="n">
        <f aca="false">J139</f>
        <v>39.741</v>
      </c>
      <c r="K138" s="23" t="n">
        <f aca="false">J138</f>
        <v>39.741</v>
      </c>
      <c r="M138" s="32"/>
      <c r="N138" s="32"/>
      <c r="O138" s="32"/>
    </row>
    <row r="139" s="31" customFormat="true" ht="15" hidden="false" customHeight="false" outlineLevel="0" collapsed="false">
      <c r="A139" s="65" t="s">
        <v>131</v>
      </c>
      <c r="B139" s="35" t="s">
        <v>26</v>
      </c>
      <c r="C139" s="45" t="s">
        <v>117</v>
      </c>
      <c r="D139" s="45" t="s">
        <v>127</v>
      </c>
      <c r="E139" s="48" t="s">
        <v>129</v>
      </c>
      <c r="F139" s="45" t="s">
        <v>76</v>
      </c>
      <c r="G139" s="45" t="s">
        <v>20</v>
      </c>
      <c r="H139" s="37" t="n">
        <v>39.741</v>
      </c>
      <c r="I139" s="33"/>
      <c r="J139" s="23" t="n">
        <f aca="false">H139+I139</f>
        <v>39.741</v>
      </c>
      <c r="K139" s="23" t="n">
        <f aca="false">J139</f>
        <v>39.741</v>
      </c>
      <c r="M139" s="32"/>
      <c r="N139" s="32"/>
      <c r="O139" s="32"/>
    </row>
    <row r="140" s="31" customFormat="true" ht="15" hidden="false" customHeight="false" outlineLevel="0" collapsed="false">
      <c r="A140" s="44" t="s">
        <v>34</v>
      </c>
      <c r="B140" s="35" t="n">
        <v>667</v>
      </c>
      <c r="C140" s="45" t="s">
        <v>117</v>
      </c>
      <c r="D140" s="45" t="s">
        <v>127</v>
      </c>
      <c r="E140" s="35" t="s">
        <v>35</v>
      </c>
      <c r="F140" s="45"/>
      <c r="G140" s="45"/>
      <c r="H140" s="37" t="n">
        <f aca="false">H141</f>
        <v>701</v>
      </c>
      <c r="I140" s="33" t="n">
        <f aca="false">I141</f>
        <v>0</v>
      </c>
      <c r="J140" s="23" t="n">
        <f aca="false">H140+I140</f>
        <v>701</v>
      </c>
      <c r="K140" s="23" t="n">
        <f aca="false">J140</f>
        <v>701</v>
      </c>
      <c r="M140" s="32"/>
      <c r="N140" s="32"/>
      <c r="O140" s="32"/>
    </row>
    <row r="141" s="31" customFormat="true" ht="15" hidden="false" customHeight="false" outlineLevel="0" collapsed="false">
      <c r="A141" s="44" t="s">
        <v>132</v>
      </c>
      <c r="B141" s="35" t="n">
        <v>667</v>
      </c>
      <c r="C141" s="45" t="s">
        <v>117</v>
      </c>
      <c r="D141" s="45" t="s">
        <v>127</v>
      </c>
      <c r="E141" s="45" t="s">
        <v>129</v>
      </c>
      <c r="F141" s="45"/>
      <c r="G141" s="45"/>
      <c r="H141" s="37" t="n">
        <f aca="false">H142</f>
        <v>701</v>
      </c>
      <c r="I141" s="33" t="n">
        <f aca="false">I142</f>
        <v>0</v>
      </c>
      <c r="J141" s="23" t="n">
        <f aca="false">H141+I141</f>
        <v>701</v>
      </c>
      <c r="K141" s="23" t="n">
        <f aca="false">J141</f>
        <v>701</v>
      </c>
      <c r="M141" s="32"/>
      <c r="N141" s="32"/>
      <c r="O141" s="32"/>
    </row>
    <row r="142" s="31" customFormat="true" ht="15" hidden="false" customHeight="false" outlineLevel="0" collapsed="false">
      <c r="A142" s="34" t="s">
        <v>47</v>
      </c>
      <c r="B142" s="35" t="n">
        <v>667</v>
      </c>
      <c r="C142" s="45" t="s">
        <v>117</v>
      </c>
      <c r="D142" s="45" t="s">
        <v>127</v>
      </c>
      <c r="E142" s="45" t="s">
        <v>129</v>
      </c>
      <c r="F142" s="45" t="s">
        <v>48</v>
      </c>
      <c r="G142" s="45"/>
      <c r="H142" s="37" t="n">
        <f aca="false">H143</f>
        <v>701</v>
      </c>
      <c r="I142" s="33" t="n">
        <f aca="false">I143</f>
        <v>0</v>
      </c>
      <c r="J142" s="23" t="n">
        <f aca="false">H142+I142</f>
        <v>701</v>
      </c>
      <c r="K142" s="23" t="n">
        <f aca="false">J142</f>
        <v>701</v>
      </c>
      <c r="M142" s="32"/>
      <c r="N142" s="32"/>
      <c r="O142" s="32"/>
    </row>
    <row r="143" s="31" customFormat="true" ht="30" hidden="false" customHeight="false" outlineLevel="0" collapsed="false">
      <c r="A143" s="34" t="s">
        <v>49</v>
      </c>
      <c r="B143" s="35" t="n">
        <v>667</v>
      </c>
      <c r="C143" s="45" t="s">
        <v>117</v>
      </c>
      <c r="D143" s="45" t="s">
        <v>127</v>
      </c>
      <c r="E143" s="45" t="s">
        <v>129</v>
      </c>
      <c r="F143" s="45" t="s">
        <v>50</v>
      </c>
      <c r="G143" s="45"/>
      <c r="H143" s="37" t="n">
        <f aca="false">H144</f>
        <v>701</v>
      </c>
      <c r="I143" s="33" t="n">
        <f aca="false">I144</f>
        <v>0</v>
      </c>
      <c r="J143" s="23" t="n">
        <f aca="false">H143+I143</f>
        <v>701</v>
      </c>
      <c r="K143" s="23" t="n">
        <f aca="false">J143</f>
        <v>701</v>
      </c>
      <c r="M143" s="32"/>
      <c r="N143" s="32"/>
      <c r="O143" s="32"/>
    </row>
    <row r="144" s="38" customFormat="true" ht="15" hidden="false" customHeight="false" outlineLevel="0" collapsed="false">
      <c r="A144" s="53" t="s">
        <v>42</v>
      </c>
      <c r="B144" s="35" t="n">
        <v>667</v>
      </c>
      <c r="C144" s="48" t="s">
        <v>117</v>
      </c>
      <c r="D144" s="48" t="s">
        <v>127</v>
      </c>
      <c r="E144" s="48" t="s">
        <v>129</v>
      </c>
      <c r="F144" s="48" t="s">
        <v>50</v>
      </c>
      <c r="G144" s="48" t="s">
        <v>18</v>
      </c>
      <c r="H144" s="42" t="n">
        <v>701</v>
      </c>
      <c r="I144" s="43"/>
      <c r="J144" s="23" t="n">
        <f aca="false">H144+I144</f>
        <v>701</v>
      </c>
      <c r="K144" s="23" t="n">
        <f aca="false">J144</f>
        <v>701</v>
      </c>
      <c r="M144" s="39"/>
      <c r="N144" s="39"/>
      <c r="O144" s="39"/>
    </row>
    <row r="145" s="38" customFormat="true" ht="15" hidden="false" customHeight="false" outlineLevel="0" collapsed="false">
      <c r="A145" s="69" t="s">
        <v>47</v>
      </c>
      <c r="B145" s="35" t="n">
        <v>667</v>
      </c>
      <c r="C145" s="48" t="s">
        <v>117</v>
      </c>
      <c r="D145" s="48" t="s">
        <v>127</v>
      </c>
      <c r="E145" s="56" t="s">
        <v>129</v>
      </c>
      <c r="F145" s="56" t="s">
        <v>133</v>
      </c>
      <c r="G145" s="56"/>
      <c r="H145" s="68" t="n">
        <f aca="false">H146</f>
        <v>13.204</v>
      </c>
      <c r="I145" s="75" t="n">
        <f aca="false">I146</f>
        <v>0</v>
      </c>
      <c r="J145" s="58" t="n">
        <f aca="false">H145+I145</f>
        <v>13.204</v>
      </c>
      <c r="K145" s="58" t="n">
        <f aca="false">J145</f>
        <v>13.204</v>
      </c>
      <c r="M145" s="39"/>
      <c r="N145" s="39"/>
      <c r="O145" s="39"/>
    </row>
    <row r="146" s="38" customFormat="true" ht="30" hidden="false" customHeight="false" outlineLevel="0" collapsed="false">
      <c r="A146" s="69" t="s">
        <v>49</v>
      </c>
      <c r="B146" s="35" t="n">
        <v>667</v>
      </c>
      <c r="C146" s="48" t="s">
        <v>117</v>
      </c>
      <c r="D146" s="48" t="s">
        <v>127</v>
      </c>
      <c r="E146" s="56" t="s">
        <v>129</v>
      </c>
      <c r="F146" s="56" t="s">
        <v>133</v>
      </c>
      <c r="G146" s="56"/>
      <c r="H146" s="68" t="n">
        <f aca="false">H147</f>
        <v>13.204</v>
      </c>
      <c r="I146" s="75" t="n">
        <f aca="false">I147</f>
        <v>0</v>
      </c>
      <c r="J146" s="58" t="n">
        <f aca="false">H146+I146</f>
        <v>13.204</v>
      </c>
      <c r="K146" s="58" t="n">
        <f aca="false">J146</f>
        <v>13.204</v>
      </c>
      <c r="M146" s="39"/>
      <c r="N146" s="39"/>
      <c r="O146" s="39"/>
    </row>
    <row r="147" s="38" customFormat="true" ht="15" hidden="false" customHeight="false" outlineLevel="0" collapsed="false">
      <c r="A147" s="69" t="s">
        <v>134</v>
      </c>
      <c r="B147" s="35" t="n">
        <v>667</v>
      </c>
      <c r="C147" s="48" t="s">
        <v>117</v>
      </c>
      <c r="D147" s="48" t="s">
        <v>127</v>
      </c>
      <c r="E147" s="56" t="s">
        <v>129</v>
      </c>
      <c r="F147" s="56" t="s">
        <v>133</v>
      </c>
      <c r="G147" s="56"/>
      <c r="H147" s="68" t="n">
        <f aca="false">H148</f>
        <v>13.204</v>
      </c>
      <c r="I147" s="75" t="n">
        <f aca="false">I148</f>
        <v>0</v>
      </c>
      <c r="J147" s="58" t="n">
        <f aca="false">H147+I147</f>
        <v>13.204</v>
      </c>
      <c r="K147" s="58" t="n">
        <f aca="false">J147</f>
        <v>13.204</v>
      </c>
      <c r="M147" s="39"/>
      <c r="N147" s="39"/>
      <c r="O147" s="39"/>
    </row>
    <row r="148" s="38" customFormat="true" ht="15" hidden="false" customHeight="false" outlineLevel="0" collapsed="false">
      <c r="A148" s="55" t="s">
        <v>17</v>
      </c>
      <c r="B148" s="35" t="n">
        <v>667</v>
      </c>
      <c r="C148" s="48" t="s">
        <v>117</v>
      </c>
      <c r="D148" s="48" t="s">
        <v>127</v>
      </c>
      <c r="E148" s="56" t="s">
        <v>129</v>
      </c>
      <c r="F148" s="56" t="s">
        <v>133</v>
      </c>
      <c r="G148" s="56" t="s">
        <v>18</v>
      </c>
      <c r="H148" s="68" t="n">
        <f aca="false">16-3.096+0.3</f>
        <v>13.204</v>
      </c>
      <c r="I148" s="75" t="n">
        <v>0</v>
      </c>
      <c r="J148" s="58" t="n">
        <f aca="false">H148+I148</f>
        <v>13.204</v>
      </c>
      <c r="K148" s="58" t="n">
        <f aca="false">J148</f>
        <v>13.204</v>
      </c>
      <c r="M148" s="39"/>
      <c r="N148" s="39"/>
      <c r="O148" s="39"/>
    </row>
    <row r="149" s="31" customFormat="true" ht="15" hidden="false" customHeight="false" outlineLevel="0" collapsed="false">
      <c r="A149" s="44" t="s">
        <v>135</v>
      </c>
      <c r="B149" s="35" t="n">
        <v>667</v>
      </c>
      <c r="C149" s="45" t="s">
        <v>117</v>
      </c>
      <c r="D149" s="45" t="s">
        <v>127</v>
      </c>
      <c r="E149" s="45" t="s">
        <v>136</v>
      </c>
      <c r="F149" s="45"/>
      <c r="G149" s="45"/>
      <c r="H149" s="37" t="n">
        <f aca="false">H150+H156</f>
        <v>440.658</v>
      </c>
      <c r="I149" s="33" t="n">
        <f aca="false">I150</f>
        <v>472.711</v>
      </c>
      <c r="J149" s="23" t="n">
        <f aca="false">H149+I149</f>
        <v>913.369</v>
      </c>
      <c r="K149" s="23" t="n">
        <f aca="false">J149</f>
        <v>913.369</v>
      </c>
      <c r="M149" s="32"/>
      <c r="N149" s="32"/>
      <c r="O149" s="32"/>
    </row>
    <row r="150" s="31" customFormat="true" ht="15" hidden="false" customHeight="false" outlineLevel="0" collapsed="false">
      <c r="A150" s="34" t="s">
        <v>47</v>
      </c>
      <c r="B150" s="35" t="n">
        <v>667</v>
      </c>
      <c r="C150" s="45" t="s">
        <v>117</v>
      </c>
      <c r="D150" s="45" t="s">
        <v>127</v>
      </c>
      <c r="E150" s="45" t="s">
        <v>136</v>
      </c>
      <c r="F150" s="45" t="s">
        <v>48</v>
      </c>
      <c r="G150" s="45"/>
      <c r="H150" s="37" t="n">
        <f aca="false">H151</f>
        <v>340.658</v>
      </c>
      <c r="I150" s="33" t="n">
        <f aca="false">I151</f>
        <v>472.711</v>
      </c>
      <c r="J150" s="23" t="n">
        <f aca="false">H150+I150</f>
        <v>813.369</v>
      </c>
      <c r="K150" s="23" t="n">
        <f aca="false">J150</f>
        <v>813.369</v>
      </c>
      <c r="M150" s="32"/>
      <c r="N150" s="32"/>
      <c r="O150" s="32"/>
    </row>
    <row r="151" s="31" customFormat="true" ht="30" hidden="false" customHeight="false" outlineLevel="0" collapsed="false">
      <c r="A151" s="34" t="s">
        <v>49</v>
      </c>
      <c r="B151" s="35" t="n">
        <v>667</v>
      </c>
      <c r="C151" s="45" t="s">
        <v>117</v>
      </c>
      <c r="D151" s="45" t="s">
        <v>127</v>
      </c>
      <c r="E151" s="45" t="s">
        <v>136</v>
      </c>
      <c r="F151" s="45" t="s">
        <v>50</v>
      </c>
      <c r="G151" s="45"/>
      <c r="H151" s="37" t="n">
        <f aca="false">H152</f>
        <v>340.658</v>
      </c>
      <c r="I151" s="33" t="n">
        <f aca="false">I152</f>
        <v>472.711</v>
      </c>
      <c r="J151" s="23" t="n">
        <f aca="false">H151+I151</f>
        <v>813.369</v>
      </c>
      <c r="K151" s="23" t="n">
        <f aca="false">J151</f>
        <v>813.369</v>
      </c>
      <c r="M151" s="32"/>
      <c r="N151" s="32"/>
      <c r="O151" s="32"/>
    </row>
    <row r="152" s="38" customFormat="true" ht="15" hidden="false" customHeight="false" outlineLevel="0" collapsed="false">
      <c r="A152" s="53" t="s">
        <v>42</v>
      </c>
      <c r="B152" s="35" t="n">
        <v>667</v>
      </c>
      <c r="C152" s="48" t="s">
        <v>117</v>
      </c>
      <c r="D152" s="48" t="s">
        <v>127</v>
      </c>
      <c r="E152" s="48" t="s">
        <v>136</v>
      </c>
      <c r="F152" s="48" t="s">
        <v>50</v>
      </c>
      <c r="G152" s="48" t="s">
        <v>18</v>
      </c>
      <c r="H152" s="42" t="n">
        <f aca="false">236.958+103.7</f>
        <v>340.658</v>
      </c>
      <c r="I152" s="42" t="n">
        <v>472.711</v>
      </c>
      <c r="J152" s="23" t="n">
        <f aca="false">H152+I152</f>
        <v>813.369</v>
      </c>
      <c r="K152" s="23" t="n">
        <f aca="false">J152</f>
        <v>813.369</v>
      </c>
      <c r="M152" s="39"/>
      <c r="N152" s="39"/>
      <c r="O152" s="39"/>
    </row>
    <row r="153" s="31" customFormat="true" ht="15" hidden="false" customHeight="false" outlineLevel="0" collapsed="false">
      <c r="A153" s="44" t="s">
        <v>135</v>
      </c>
      <c r="B153" s="35" t="n">
        <v>667</v>
      </c>
      <c r="C153" s="45" t="s">
        <v>117</v>
      </c>
      <c r="D153" s="45" t="s">
        <v>127</v>
      </c>
      <c r="E153" s="45" t="s">
        <v>136</v>
      </c>
      <c r="F153" s="45"/>
      <c r="G153" s="45"/>
      <c r="H153" s="37" t="n">
        <f aca="false">H154</f>
        <v>100</v>
      </c>
      <c r="I153" s="33" t="n">
        <f aca="false">I154</f>
        <v>0</v>
      </c>
      <c r="J153" s="23" t="n">
        <f aca="false">H153+I153</f>
        <v>100</v>
      </c>
      <c r="K153" s="23" t="n">
        <f aca="false">J153</f>
        <v>100</v>
      </c>
      <c r="M153" s="32"/>
      <c r="N153" s="32"/>
      <c r="O153" s="32"/>
    </row>
    <row r="154" s="31" customFormat="true" ht="15" hidden="false" customHeight="false" outlineLevel="0" collapsed="false">
      <c r="A154" s="34" t="s">
        <v>47</v>
      </c>
      <c r="B154" s="35" t="n">
        <v>667</v>
      </c>
      <c r="C154" s="45" t="s">
        <v>117</v>
      </c>
      <c r="D154" s="45" t="s">
        <v>127</v>
      </c>
      <c r="E154" s="45" t="s">
        <v>136</v>
      </c>
      <c r="F154" s="45" t="s">
        <v>48</v>
      </c>
      <c r="G154" s="45"/>
      <c r="H154" s="37" t="n">
        <f aca="false">H155</f>
        <v>100</v>
      </c>
      <c r="I154" s="33" t="n">
        <f aca="false">I155</f>
        <v>0</v>
      </c>
      <c r="J154" s="23" t="n">
        <f aca="false">H154+I154</f>
        <v>100</v>
      </c>
      <c r="K154" s="23" t="n">
        <f aca="false">J154</f>
        <v>100</v>
      </c>
      <c r="M154" s="32"/>
      <c r="N154" s="32"/>
      <c r="O154" s="32"/>
    </row>
    <row r="155" s="31" customFormat="true" ht="30" hidden="false" customHeight="false" outlineLevel="0" collapsed="false">
      <c r="A155" s="34" t="s">
        <v>49</v>
      </c>
      <c r="B155" s="35" t="n">
        <v>667</v>
      </c>
      <c r="C155" s="45" t="s">
        <v>117</v>
      </c>
      <c r="D155" s="45" t="s">
        <v>127</v>
      </c>
      <c r="E155" s="45" t="s">
        <v>136</v>
      </c>
      <c r="F155" s="45" t="s">
        <v>50</v>
      </c>
      <c r="G155" s="45"/>
      <c r="H155" s="37" t="n">
        <f aca="false">H156</f>
        <v>100</v>
      </c>
      <c r="I155" s="33" t="n">
        <f aca="false">I156</f>
        <v>0</v>
      </c>
      <c r="J155" s="23" t="n">
        <f aca="false">H155+I155</f>
        <v>100</v>
      </c>
      <c r="K155" s="23" t="n">
        <f aca="false">J155</f>
        <v>100</v>
      </c>
      <c r="M155" s="32"/>
      <c r="N155" s="32"/>
      <c r="O155" s="32"/>
    </row>
    <row r="156" s="38" customFormat="true" ht="15" hidden="false" customHeight="false" outlineLevel="0" collapsed="false">
      <c r="A156" s="53" t="s">
        <v>42</v>
      </c>
      <c r="B156" s="35" t="n">
        <v>667</v>
      </c>
      <c r="C156" s="48" t="s">
        <v>117</v>
      </c>
      <c r="D156" s="48" t="s">
        <v>127</v>
      </c>
      <c r="E156" s="48" t="s">
        <v>136</v>
      </c>
      <c r="F156" s="48" t="s">
        <v>50</v>
      </c>
      <c r="G156" s="48" t="s">
        <v>18</v>
      </c>
      <c r="H156" s="42" t="n">
        <v>100</v>
      </c>
      <c r="I156" s="42"/>
      <c r="J156" s="23" t="n">
        <f aca="false">H156+I156</f>
        <v>100</v>
      </c>
      <c r="K156" s="23" t="n">
        <f aca="false">J156</f>
        <v>100</v>
      </c>
      <c r="M156" s="39"/>
      <c r="N156" s="39"/>
      <c r="O156" s="39"/>
    </row>
    <row r="157" s="38" customFormat="true" ht="30" hidden="false" customHeight="false" outlineLevel="0" collapsed="false">
      <c r="A157" s="34" t="s">
        <v>137</v>
      </c>
      <c r="B157" s="35" t="s">
        <v>26</v>
      </c>
      <c r="C157" s="56" t="s">
        <v>117</v>
      </c>
      <c r="D157" s="56" t="s">
        <v>127</v>
      </c>
      <c r="E157" s="76" t="s">
        <v>138</v>
      </c>
      <c r="F157" s="56" t="s">
        <v>79</v>
      </c>
      <c r="G157" s="48"/>
      <c r="H157" s="42" t="n">
        <f aca="false">H158</f>
        <v>0</v>
      </c>
      <c r="I157" s="43" t="n">
        <f aca="false">I158</f>
        <v>0</v>
      </c>
      <c r="J157" s="23" t="n">
        <f aca="false">J158</f>
        <v>0</v>
      </c>
      <c r="K157" s="23" t="n">
        <f aca="false">J157</f>
        <v>0</v>
      </c>
      <c r="M157" s="39"/>
      <c r="N157" s="39"/>
      <c r="O157" s="39"/>
    </row>
    <row r="158" s="38" customFormat="true" ht="45" hidden="false" customHeight="false" outlineLevel="0" collapsed="false">
      <c r="A158" s="34" t="s">
        <v>139</v>
      </c>
      <c r="B158" s="35" t="s">
        <v>26</v>
      </c>
      <c r="C158" s="56" t="s">
        <v>117</v>
      </c>
      <c r="D158" s="56" t="s">
        <v>127</v>
      </c>
      <c r="E158" s="77" t="s">
        <v>138</v>
      </c>
      <c r="F158" s="56" t="s">
        <v>50</v>
      </c>
      <c r="G158" s="48"/>
      <c r="H158" s="42" t="n">
        <f aca="false">H159</f>
        <v>0</v>
      </c>
      <c r="I158" s="43" t="n">
        <f aca="false">I159</f>
        <v>0</v>
      </c>
      <c r="J158" s="23" t="n">
        <f aca="false">J159</f>
        <v>0</v>
      </c>
      <c r="K158" s="23" t="n">
        <f aca="false">J158</f>
        <v>0</v>
      </c>
      <c r="M158" s="39"/>
      <c r="N158" s="39"/>
      <c r="O158" s="39"/>
    </row>
    <row r="159" s="38" customFormat="true" ht="30" hidden="false" customHeight="false" outlineLevel="0" collapsed="false">
      <c r="A159" s="34" t="s">
        <v>49</v>
      </c>
      <c r="B159" s="35" t="s">
        <v>26</v>
      </c>
      <c r="C159" s="56" t="s">
        <v>117</v>
      </c>
      <c r="D159" s="56" t="s">
        <v>127</v>
      </c>
      <c r="E159" s="76" t="s">
        <v>138</v>
      </c>
      <c r="F159" s="56" t="s">
        <v>140</v>
      </c>
      <c r="G159" s="48"/>
      <c r="H159" s="42" t="n">
        <f aca="false">H160</f>
        <v>0</v>
      </c>
      <c r="I159" s="43" t="n">
        <f aca="false">I160</f>
        <v>0</v>
      </c>
      <c r="J159" s="23" t="n">
        <f aca="false">J160</f>
        <v>0</v>
      </c>
      <c r="K159" s="23" t="n">
        <f aca="false">J159</f>
        <v>0</v>
      </c>
      <c r="M159" s="39"/>
      <c r="N159" s="39"/>
      <c r="O159" s="39"/>
    </row>
    <row r="160" s="38" customFormat="true" ht="15" hidden="false" customHeight="false" outlineLevel="0" collapsed="false">
      <c r="A160" s="78" t="s">
        <v>17</v>
      </c>
      <c r="B160" s="35" t="s">
        <v>26</v>
      </c>
      <c r="C160" s="56" t="s">
        <v>117</v>
      </c>
      <c r="D160" s="56" t="s">
        <v>127</v>
      </c>
      <c r="E160" s="77" t="s">
        <v>138</v>
      </c>
      <c r="F160" s="56" t="s">
        <v>140</v>
      </c>
      <c r="G160" s="48" t="s">
        <v>18</v>
      </c>
      <c r="H160" s="42"/>
      <c r="I160" s="43" t="n">
        <v>0</v>
      </c>
      <c r="J160" s="23" t="n">
        <f aca="false">H160+I160</f>
        <v>0</v>
      </c>
      <c r="K160" s="23" t="n">
        <f aca="false">J160</f>
        <v>0</v>
      </c>
      <c r="M160" s="39"/>
      <c r="N160" s="39"/>
      <c r="O160" s="39"/>
    </row>
    <row r="161" s="31" customFormat="true" ht="15" hidden="false" customHeight="false" outlineLevel="0" collapsed="false">
      <c r="A161" s="44" t="s">
        <v>34</v>
      </c>
      <c r="B161" s="35" t="n">
        <v>667</v>
      </c>
      <c r="C161" s="45" t="s">
        <v>117</v>
      </c>
      <c r="D161" s="45" t="s">
        <v>127</v>
      </c>
      <c r="E161" s="45" t="s">
        <v>35</v>
      </c>
      <c r="F161" s="45"/>
      <c r="G161" s="45"/>
      <c r="H161" s="37" t="n">
        <f aca="false">H162+H170+H174+H166</f>
        <v>151.725</v>
      </c>
      <c r="I161" s="33"/>
      <c r="J161" s="23" t="n">
        <f aca="false">H161+I161</f>
        <v>151.725</v>
      </c>
      <c r="K161" s="23" t="n">
        <f aca="false">J161</f>
        <v>151.725</v>
      </c>
      <c r="M161" s="32"/>
      <c r="N161" s="32"/>
      <c r="O161" s="32"/>
    </row>
    <row r="162" s="31" customFormat="true" ht="45" hidden="false" customHeight="false" outlineLevel="0" collapsed="false">
      <c r="A162" s="44" t="s">
        <v>141</v>
      </c>
      <c r="B162" s="35" t="n">
        <v>667</v>
      </c>
      <c r="C162" s="45" t="s">
        <v>117</v>
      </c>
      <c r="D162" s="45" t="s">
        <v>127</v>
      </c>
      <c r="E162" s="48" t="s">
        <v>142</v>
      </c>
      <c r="F162" s="45"/>
      <c r="G162" s="45"/>
      <c r="H162" s="37" t="n">
        <f aca="false">H163</f>
        <v>57.6</v>
      </c>
      <c r="I162" s="33" t="n">
        <f aca="false">I163</f>
        <v>0</v>
      </c>
      <c r="J162" s="23" t="n">
        <f aca="false">H162+I162</f>
        <v>57.6</v>
      </c>
      <c r="K162" s="23" t="n">
        <f aca="false">J162</f>
        <v>57.6</v>
      </c>
      <c r="M162" s="32"/>
      <c r="N162" s="32"/>
      <c r="O162" s="32"/>
    </row>
    <row r="163" s="31" customFormat="true" ht="15" hidden="false" customHeight="false" outlineLevel="0" collapsed="false">
      <c r="A163" s="34" t="s">
        <v>47</v>
      </c>
      <c r="B163" s="35" t="n">
        <v>667</v>
      </c>
      <c r="C163" s="45" t="s">
        <v>117</v>
      </c>
      <c r="D163" s="45" t="s">
        <v>127</v>
      </c>
      <c r="E163" s="48" t="s">
        <v>142</v>
      </c>
      <c r="F163" s="45" t="s">
        <v>48</v>
      </c>
      <c r="G163" s="45"/>
      <c r="H163" s="37" t="n">
        <f aca="false">H164</f>
        <v>57.6</v>
      </c>
      <c r="I163" s="33" t="n">
        <f aca="false">I164</f>
        <v>0</v>
      </c>
      <c r="J163" s="23" t="n">
        <f aca="false">H163+I163</f>
        <v>57.6</v>
      </c>
      <c r="K163" s="23" t="n">
        <f aca="false">J163</f>
        <v>57.6</v>
      </c>
      <c r="M163" s="32"/>
      <c r="N163" s="32"/>
      <c r="O163" s="32"/>
    </row>
    <row r="164" s="31" customFormat="true" ht="30" hidden="false" customHeight="false" outlineLevel="0" collapsed="false">
      <c r="A164" s="34" t="s">
        <v>49</v>
      </c>
      <c r="B164" s="35" t="n">
        <v>667</v>
      </c>
      <c r="C164" s="45" t="s">
        <v>117</v>
      </c>
      <c r="D164" s="45" t="s">
        <v>127</v>
      </c>
      <c r="E164" s="48" t="s">
        <v>142</v>
      </c>
      <c r="F164" s="45" t="s">
        <v>50</v>
      </c>
      <c r="G164" s="45"/>
      <c r="H164" s="37" t="n">
        <f aca="false">H165</f>
        <v>57.6</v>
      </c>
      <c r="I164" s="33" t="n">
        <f aca="false">I165</f>
        <v>0</v>
      </c>
      <c r="J164" s="23" t="n">
        <f aca="false">H164+I164</f>
        <v>57.6</v>
      </c>
      <c r="K164" s="23" t="n">
        <f aca="false">J164</f>
        <v>57.6</v>
      </c>
      <c r="M164" s="32"/>
      <c r="N164" s="32"/>
      <c r="O164" s="32"/>
    </row>
    <row r="165" s="38" customFormat="true" ht="15" hidden="false" customHeight="false" outlineLevel="0" collapsed="false">
      <c r="A165" s="40" t="s">
        <v>19</v>
      </c>
      <c r="B165" s="35" t="n">
        <v>667</v>
      </c>
      <c r="C165" s="48" t="s">
        <v>117</v>
      </c>
      <c r="D165" s="48" t="s">
        <v>127</v>
      </c>
      <c r="E165" s="48" t="s">
        <v>142</v>
      </c>
      <c r="F165" s="48" t="s">
        <v>50</v>
      </c>
      <c r="G165" s="48" t="s">
        <v>20</v>
      </c>
      <c r="H165" s="42" t="n">
        <v>57.6</v>
      </c>
      <c r="I165" s="43" t="n">
        <v>0</v>
      </c>
      <c r="J165" s="23" t="n">
        <f aca="false">H165+I165</f>
        <v>57.6</v>
      </c>
      <c r="K165" s="23" t="n">
        <f aca="false">J165</f>
        <v>57.6</v>
      </c>
      <c r="M165" s="39"/>
      <c r="N165" s="39"/>
      <c r="O165" s="39"/>
    </row>
    <row r="166" s="31" customFormat="true" ht="75" hidden="false" customHeight="false" outlineLevel="0" collapsed="false">
      <c r="A166" s="34" t="s">
        <v>143</v>
      </c>
      <c r="B166" s="35" t="n">
        <v>667</v>
      </c>
      <c r="C166" s="45" t="s">
        <v>117</v>
      </c>
      <c r="D166" s="45" t="s">
        <v>127</v>
      </c>
      <c r="E166" s="45" t="s">
        <v>144</v>
      </c>
      <c r="F166" s="45"/>
      <c r="G166" s="45"/>
      <c r="H166" s="37" t="n">
        <f aca="false">H167</f>
        <v>0</v>
      </c>
      <c r="I166" s="33"/>
      <c r="J166" s="23" t="n">
        <f aca="false">H166+I166</f>
        <v>0</v>
      </c>
      <c r="K166" s="23" t="n">
        <f aca="false">J166</f>
        <v>0</v>
      </c>
      <c r="M166" s="32"/>
      <c r="N166" s="32"/>
      <c r="O166" s="32"/>
    </row>
    <row r="167" s="31" customFormat="true" ht="15" hidden="false" customHeight="false" outlineLevel="0" collapsed="false">
      <c r="A167" s="34" t="s">
        <v>47</v>
      </c>
      <c r="B167" s="35" t="n">
        <v>667</v>
      </c>
      <c r="C167" s="45" t="s">
        <v>117</v>
      </c>
      <c r="D167" s="45" t="s">
        <v>127</v>
      </c>
      <c r="E167" s="45" t="s">
        <v>144</v>
      </c>
      <c r="F167" s="45" t="s">
        <v>48</v>
      </c>
      <c r="G167" s="45"/>
      <c r="H167" s="37" t="n">
        <f aca="false">H168</f>
        <v>0</v>
      </c>
      <c r="I167" s="33"/>
      <c r="J167" s="23" t="n">
        <f aca="false">H167+I167</f>
        <v>0</v>
      </c>
      <c r="K167" s="23" t="n">
        <f aca="false">J167</f>
        <v>0</v>
      </c>
      <c r="M167" s="32"/>
      <c r="N167" s="32"/>
      <c r="O167" s="32"/>
    </row>
    <row r="168" s="31" customFormat="true" ht="30" hidden="false" customHeight="false" outlineLevel="0" collapsed="false">
      <c r="A168" s="34" t="s">
        <v>49</v>
      </c>
      <c r="B168" s="35" t="n">
        <v>667</v>
      </c>
      <c r="C168" s="45" t="s">
        <v>117</v>
      </c>
      <c r="D168" s="45" t="s">
        <v>127</v>
      </c>
      <c r="E168" s="45" t="s">
        <v>144</v>
      </c>
      <c r="F168" s="45" t="s">
        <v>50</v>
      </c>
      <c r="G168" s="45"/>
      <c r="H168" s="37" t="n">
        <f aca="false">H169</f>
        <v>0</v>
      </c>
      <c r="I168" s="33"/>
      <c r="J168" s="23" t="n">
        <f aca="false">H168+I168</f>
        <v>0</v>
      </c>
      <c r="K168" s="23" t="n">
        <f aca="false">J168</f>
        <v>0</v>
      </c>
      <c r="M168" s="32"/>
      <c r="N168" s="32"/>
      <c r="O168" s="32"/>
    </row>
    <row r="169" s="38" customFormat="true" ht="15" hidden="false" customHeight="false" outlineLevel="0" collapsed="false">
      <c r="A169" s="40" t="s">
        <v>19</v>
      </c>
      <c r="B169" s="35" t="n">
        <v>667</v>
      </c>
      <c r="C169" s="48" t="s">
        <v>117</v>
      </c>
      <c r="D169" s="48" t="s">
        <v>127</v>
      </c>
      <c r="E169" s="48" t="s">
        <v>144</v>
      </c>
      <c r="F169" s="48" t="s">
        <v>50</v>
      </c>
      <c r="G169" s="48" t="s">
        <v>20</v>
      </c>
      <c r="H169" s="42" t="n">
        <v>0</v>
      </c>
      <c r="I169" s="43"/>
      <c r="J169" s="23" t="n">
        <f aca="false">H169+I169</f>
        <v>0</v>
      </c>
      <c r="K169" s="23" t="n">
        <f aca="false">J169</f>
        <v>0</v>
      </c>
      <c r="M169" s="39"/>
      <c r="N169" s="39"/>
      <c r="O169" s="39"/>
    </row>
    <row r="170" s="31" customFormat="true" ht="45" hidden="false" customHeight="false" outlineLevel="0" collapsed="false">
      <c r="A170" s="44" t="s">
        <v>145</v>
      </c>
      <c r="B170" s="35" t="n">
        <v>667</v>
      </c>
      <c r="C170" s="45" t="s">
        <v>117</v>
      </c>
      <c r="D170" s="45" t="s">
        <v>127</v>
      </c>
      <c r="E170" s="48" t="s">
        <v>146</v>
      </c>
      <c r="F170" s="45"/>
      <c r="G170" s="45"/>
      <c r="H170" s="37" t="n">
        <f aca="false">H171</f>
        <v>92.925</v>
      </c>
      <c r="I170" s="33" t="n">
        <f aca="false">I171</f>
        <v>0</v>
      </c>
      <c r="J170" s="23" t="n">
        <f aca="false">H170+I170</f>
        <v>92.925</v>
      </c>
      <c r="K170" s="23" t="n">
        <f aca="false">J170</f>
        <v>92.925</v>
      </c>
      <c r="M170" s="32"/>
      <c r="N170" s="32"/>
      <c r="O170" s="32"/>
    </row>
    <row r="171" s="31" customFormat="true" ht="15" hidden="false" customHeight="false" outlineLevel="0" collapsed="false">
      <c r="A171" s="34" t="s">
        <v>47</v>
      </c>
      <c r="B171" s="35" t="n">
        <v>667</v>
      </c>
      <c r="C171" s="45" t="s">
        <v>117</v>
      </c>
      <c r="D171" s="45" t="s">
        <v>127</v>
      </c>
      <c r="E171" s="48" t="s">
        <v>146</v>
      </c>
      <c r="F171" s="45" t="s">
        <v>48</v>
      </c>
      <c r="G171" s="45"/>
      <c r="H171" s="37" t="n">
        <f aca="false">H172</f>
        <v>92.925</v>
      </c>
      <c r="I171" s="33" t="n">
        <f aca="false">I172</f>
        <v>0</v>
      </c>
      <c r="J171" s="23" t="n">
        <f aca="false">H171+I171</f>
        <v>92.925</v>
      </c>
      <c r="K171" s="23" t="n">
        <f aca="false">J171</f>
        <v>92.925</v>
      </c>
      <c r="M171" s="32"/>
      <c r="N171" s="32"/>
      <c r="O171" s="32"/>
    </row>
    <row r="172" s="31" customFormat="true" ht="30" hidden="false" customHeight="false" outlineLevel="0" collapsed="false">
      <c r="A172" s="34" t="s">
        <v>49</v>
      </c>
      <c r="B172" s="35" t="n">
        <v>667</v>
      </c>
      <c r="C172" s="45" t="s">
        <v>117</v>
      </c>
      <c r="D172" s="45" t="s">
        <v>127</v>
      </c>
      <c r="E172" s="48" t="s">
        <v>146</v>
      </c>
      <c r="F172" s="45" t="s">
        <v>50</v>
      </c>
      <c r="G172" s="45"/>
      <c r="H172" s="37" t="n">
        <f aca="false">H173</f>
        <v>92.925</v>
      </c>
      <c r="I172" s="33" t="n">
        <f aca="false">I173</f>
        <v>0</v>
      </c>
      <c r="J172" s="23" t="n">
        <f aca="false">H172+I172</f>
        <v>92.925</v>
      </c>
      <c r="K172" s="23" t="n">
        <f aca="false">J172</f>
        <v>92.925</v>
      </c>
      <c r="M172" s="32"/>
      <c r="N172" s="32"/>
      <c r="O172" s="32"/>
    </row>
    <row r="173" s="38" customFormat="true" ht="15" hidden="false" customHeight="false" outlineLevel="0" collapsed="false">
      <c r="A173" s="40" t="s">
        <v>19</v>
      </c>
      <c r="B173" s="35" t="n">
        <v>667</v>
      </c>
      <c r="C173" s="48" t="s">
        <v>117</v>
      </c>
      <c r="D173" s="48" t="s">
        <v>127</v>
      </c>
      <c r="E173" s="48" t="s">
        <v>146</v>
      </c>
      <c r="F173" s="48" t="s">
        <v>50</v>
      </c>
      <c r="G173" s="48" t="s">
        <v>20</v>
      </c>
      <c r="H173" s="42" t="n">
        <v>92.925</v>
      </c>
      <c r="I173" s="43" t="n">
        <v>0</v>
      </c>
      <c r="J173" s="23" t="n">
        <f aca="false">H173+I173</f>
        <v>92.925</v>
      </c>
      <c r="K173" s="23" t="n">
        <f aca="false">J173</f>
        <v>92.925</v>
      </c>
      <c r="M173" s="39"/>
      <c r="N173" s="39"/>
      <c r="O173" s="39"/>
    </row>
    <row r="174" s="31" customFormat="true" ht="45" hidden="false" customHeight="false" outlineLevel="0" collapsed="false">
      <c r="A174" s="34" t="s">
        <v>139</v>
      </c>
      <c r="B174" s="35" t="n">
        <v>667</v>
      </c>
      <c r="C174" s="45" t="s">
        <v>117</v>
      </c>
      <c r="D174" s="45" t="s">
        <v>127</v>
      </c>
      <c r="E174" s="48" t="s">
        <v>147</v>
      </c>
      <c r="F174" s="45"/>
      <c r="G174" s="45"/>
      <c r="H174" s="37" t="n">
        <f aca="false">H175</f>
        <v>1.2</v>
      </c>
      <c r="I174" s="60" t="n">
        <f aca="false">H175:I175</f>
        <v>0</v>
      </c>
      <c r="J174" s="23" t="n">
        <f aca="false">H174+I174</f>
        <v>1.2</v>
      </c>
      <c r="K174" s="23" t="n">
        <f aca="false">J174</f>
        <v>1.2</v>
      </c>
      <c r="M174" s="32"/>
      <c r="N174" s="32"/>
      <c r="O174" s="32"/>
    </row>
    <row r="175" s="31" customFormat="true" ht="15" hidden="false" customHeight="false" outlineLevel="0" collapsed="false">
      <c r="A175" s="34" t="s">
        <v>47</v>
      </c>
      <c r="B175" s="35" t="n">
        <v>667</v>
      </c>
      <c r="C175" s="45" t="s">
        <v>117</v>
      </c>
      <c r="D175" s="45" t="s">
        <v>127</v>
      </c>
      <c r="E175" s="48" t="s">
        <v>147</v>
      </c>
      <c r="F175" s="45" t="s">
        <v>48</v>
      </c>
      <c r="G175" s="45"/>
      <c r="H175" s="37" t="n">
        <f aca="false">H176</f>
        <v>1.2</v>
      </c>
      <c r="I175" s="33" t="n">
        <f aca="false">I176</f>
        <v>0</v>
      </c>
      <c r="J175" s="23" t="n">
        <f aca="false">H175+I175</f>
        <v>1.2</v>
      </c>
      <c r="K175" s="23" t="n">
        <f aca="false">J175</f>
        <v>1.2</v>
      </c>
      <c r="M175" s="32"/>
      <c r="N175" s="32"/>
      <c r="O175" s="32"/>
    </row>
    <row r="176" s="31" customFormat="true" ht="30" hidden="false" customHeight="false" outlineLevel="0" collapsed="false">
      <c r="A176" s="34" t="s">
        <v>49</v>
      </c>
      <c r="B176" s="35" t="n">
        <v>667</v>
      </c>
      <c r="C176" s="45" t="s">
        <v>117</v>
      </c>
      <c r="D176" s="45" t="s">
        <v>127</v>
      </c>
      <c r="E176" s="48" t="s">
        <v>147</v>
      </c>
      <c r="F176" s="45" t="s">
        <v>50</v>
      </c>
      <c r="G176" s="45"/>
      <c r="H176" s="37" t="n">
        <f aca="false">H177</f>
        <v>1.2</v>
      </c>
      <c r="I176" s="33" t="n">
        <f aca="false">I177</f>
        <v>0</v>
      </c>
      <c r="J176" s="23" t="n">
        <f aca="false">H176+I176</f>
        <v>1.2</v>
      </c>
      <c r="K176" s="23" t="n">
        <f aca="false">J176</f>
        <v>1.2</v>
      </c>
      <c r="M176" s="32"/>
      <c r="N176" s="32"/>
      <c r="O176" s="32"/>
    </row>
    <row r="177" s="38" customFormat="true" ht="15" hidden="false" customHeight="false" outlineLevel="0" collapsed="false">
      <c r="A177" s="40" t="s">
        <v>19</v>
      </c>
      <c r="B177" s="35" t="n">
        <v>667</v>
      </c>
      <c r="C177" s="48" t="s">
        <v>117</v>
      </c>
      <c r="D177" s="48" t="s">
        <v>127</v>
      </c>
      <c r="E177" s="48" t="s">
        <v>147</v>
      </c>
      <c r="F177" s="48" t="s">
        <v>50</v>
      </c>
      <c r="G177" s="48" t="s">
        <v>20</v>
      </c>
      <c r="H177" s="42" t="n">
        <v>1.2</v>
      </c>
      <c r="I177" s="43" t="n">
        <v>0</v>
      </c>
      <c r="J177" s="23" t="n">
        <f aca="false">H177+I177</f>
        <v>1.2</v>
      </c>
      <c r="K177" s="23" t="n">
        <f aca="false">J177</f>
        <v>1.2</v>
      </c>
      <c r="M177" s="39"/>
      <c r="N177" s="39"/>
      <c r="O177" s="39"/>
    </row>
    <row r="178" s="38" customFormat="true" ht="45" hidden="false" customHeight="false" outlineLevel="0" collapsed="false">
      <c r="A178" s="79" t="s">
        <v>148</v>
      </c>
      <c r="B178" s="35" t="n">
        <v>667</v>
      </c>
      <c r="C178" s="48" t="s">
        <v>117</v>
      </c>
      <c r="D178" s="48" t="s">
        <v>127</v>
      </c>
      <c r="E178" s="48" t="s">
        <v>111</v>
      </c>
      <c r="F178" s="48" t="s">
        <v>50</v>
      </c>
      <c r="G178" s="48"/>
      <c r="H178" s="42" t="n">
        <f aca="false">H182+H186+H187</f>
        <v>2261.113</v>
      </c>
      <c r="I178" s="43" t="n">
        <f aca="false">I182+I186</f>
        <v>0</v>
      </c>
      <c r="J178" s="23" t="n">
        <f aca="false">H178+I178</f>
        <v>2261.113</v>
      </c>
      <c r="K178" s="23" t="n">
        <f aca="false">J178</f>
        <v>2261.113</v>
      </c>
      <c r="M178" s="39"/>
      <c r="N178" s="39"/>
      <c r="O178" s="39"/>
    </row>
    <row r="179" s="38" customFormat="true" ht="57" hidden="false" customHeight="false" outlineLevel="0" collapsed="false">
      <c r="A179" s="80" t="s">
        <v>149</v>
      </c>
      <c r="B179" s="35" t="n">
        <v>667</v>
      </c>
      <c r="C179" s="48" t="s">
        <v>117</v>
      </c>
      <c r="D179" s="48" t="s">
        <v>127</v>
      </c>
      <c r="E179" s="48" t="s">
        <v>150</v>
      </c>
      <c r="F179" s="48" t="s">
        <v>50</v>
      </c>
      <c r="G179" s="48"/>
      <c r="H179" s="81" t="n">
        <f aca="false">H180</f>
        <v>33.195</v>
      </c>
      <c r="I179" s="43" t="n">
        <f aca="false">I180</f>
        <v>0</v>
      </c>
      <c r="J179" s="23" t="n">
        <f aca="false">H179+I179</f>
        <v>33.195</v>
      </c>
      <c r="K179" s="23" t="n">
        <f aca="false">J179</f>
        <v>33.195</v>
      </c>
      <c r="M179" s="39"/>
      <c r="N179" s="39"/>
      <c r="O179" s="39"/>
    </row>
    <row r="180" s="38" customFormat="true" ht="15" hidden="false" customHeight="false" outlineLevel="0" collapsed="false">
      <c r="A180" s="82" t="s">
        <v>114</v>
      </c>
      <c r="B180" s="35" t="n">
        <v>667</v>
      </c>
      <c r="C180" s="48" t="s">
        <v>117</v>
      </c>
      <c r="D180" s="48" t="s">
        <v>127</v>
      </c>
      <c r="E180" s="48" t="s">
        <v>151</v>
      </c>
      <c r="F180" s="83" t="s">
        <v>50</v>
      </c>
      <c r="G180" s="35"/>
      <c r="H180" s="37" t="n">
        <f aca="false">H181</f>
        <v>33.195</v>
      </c>
      <c r="I180" s="43"/>
      <c r="J180" s="23" t="n">
        <f aca="false">H180+I180</f>
        <v>33.195</v>
      </c>
      <c r="K180" s="23" t="n">
        <f aca="false">J180</f>
        <v>33.195</v>
      </c>
      <c r="M180" s="39"/>
      <c r="N180" s="39"/>
      <c r="O180" s="39"/>
    </row>
    <row r="181" s="38" customFormat="true" ht="30" hidden="false" customHeight="false" outlineLevel="0" collapsed="false">
      <c r="A181" s="34" t="s">
        <v>49</v>
      </c>
      <c r="B181" s="84" t="n">
        <v>667</v>
      </c>
      <c r="C181" s="85" t="s">
        <v>117</v>
      </c>
      <c r="D181" s="85" t="s">
        <v>127</v>
      </c>
      <c r="E181" s="48" t="s">
        <v>151</v>
      </c>
      <c r="F181" s="35" t="s">
        <v>50</v>
      </c>
      <c r="G181" s="57"/>
      <c r="H181" s="37" t="n">
        <f aca="false">H182</f>
        <v>33.195</v>
      </c>
      <c r="I181" s="43" t="n">
        <f aca="false">I182</f>
        <v>0</v>
      </c>
      <c r="J181" s="23" t="n">
        <f aca="false">H181+I181</f>
        <v>33.195</v>
      </c>
      <c r="K181" s="23" t="n">
        <f aca="false">J181</f>
        <v>33.195</v>
      </c>
      <c r="M181" s="39"/>
      <c r="N181" s="39"/>
      <c r="O181" s="39"/>
    </row>
    <row r="182" s="38" customFormat="true" ht="15" hidden="false" customHeight="false" outlineLevel="0" collapsed="false">
      <c r="A182" s="53" t="s">
        <v>42</v>
      </c>
      <c r="B182" s="84" t="n">
        <v>667</v>
      </c>
      <c r="C182" s="85" t="s">
        <v>117</v>
      </c>
      <c r="D182" s="85" t="s">
        <v>127</v>
      </c>
      <c r="E182" s="48" t="s">
        <v>151</v>
      </c>
      <c r="F182" s="35" t="s">
        <v>50</v>
      </c>
      <c r="G182" s="57" t="s">
        <v>18</v>
      </c>
      <c r="H182" s="37" t="n">
        <v>33.195</v>
      </c>
      <c r="I182" s="43"/>
      <c r="J182" s="23" t="n">
        <f aca="false">H182+I182</f>
        <v>33.195</v>
      </c>
      <c r="K182" s="23" t="n">
        <f aca="false">J182</f>
        <v>33.195</v>
      </c>
      <c r="M182" s="39"/>
      <c r="N182" s="39"/>
      <c r="O182" s="39"/>
    </row>
    <row r="183" s="38" customFormat="true" ht="42.75" hidden="false" customHeight="false" outlineLevel="0" collapsed="false">
      <c r="A183" s="86" t="s">
        <v>152</v>
      </c>
      <c r="B183" s="35" t="n">
        <v>667</v>
      </c>
      <c r="C183" s="48" t="s">
        <v>117</v>
      </c>
      <c r="D183" s="48" t="s">
        <v>127</v>
      </c>
      <c r="E183" s="76" t="s">
        <v>153</v>
      </c>
      <c r="F183" s="48" t="s">
        <v>50</v>
      </c>
      <c r="G183" s="48"/>
      <c r="H183" s="42" t="n">
        <f aca="false">H184</f>
        <v>33.195</v>
      </c>
      <c r="I183" s="43" t="n">
        <f aca="false">I184</f>
        <v>0</v>
      </c>
      <c r="J183" s="23" t="n">
        <f aca="false">H183+I183</f>
        <v>33.195</v>
      </c>
      <c r="K183" s="23" t="n">
        <f aca="false">J183</f>
        <v>33.195</v>
      </c>
      <c r="M183" s="39"/>
      <c r="N183" s="39"/>
      <c r="O183" s="39"/>
    </row>
    <row r="184" s="38" customFormat="true" ht="15" hidden="false" customHeight="false" outlineLevel="0" collapsed="false">
      <c r="A184" s="77" t="s">
        <v>114</v>
      </c>
      <c r="B184" s="87" t="n">
        <v>667</v>
      </c>
      <c r="C184" s="88" t="s">
        <v>117</v>
      </c>
      <c r="D184" s="88" t="s">
        <v>127</v>
      </c>
      <c r="E184" s="76" t="s">
        <v>154</v>
      </c>
      <c r="F184" s="88" t="s">
        <v>50</v>
      </c>
      <c r="G184" s="88"/>
      <c r="H184" s="89" t="n">
        <f aca="false">H185</f>
        <v>33.195</v>
      </c>
      <c r="I184" s="43" t="n">
        <f aca="false">I185</f>
        <v>0</v>
      </c>
      <c r="J184" s="23" t="n">
        <f aca="false">H184+I184</f>
        <v>33.195</v>
      </c>
      <c r="K184" s="23" t="n">
        <f aca="false">J184</f>
        <v>33.195</v>
      </c>
      <c r="M184" s="39"/>
      <c r="N184" s="39"/>
      <c r="O184" s="39"/>
    </row>
    <row r="185" s="38" customFormat="true" ht="30" hidden="false" customHeight="false" outlineLevel="0" collapsed="false">
      <c r="A185" s="34" t="s">
        <v>49</v>
      </c>
      <c r="B185" s="87" t="n">
        <v>667</v>
      </c>
      <c r="C185" s="88" t="s">
        <v>117</v>
      </c>
      <c r="D185" s="88" t="s">
        <v>127</v>
      </c>
      <c r="E185" s="76" t="s">
        <v>154</v>
      </c>
      <c r="F185" s="88" t="s">
        <v>50</v>
      </c>
      <c r="G185" s="88"/>
      <c r="H185" s="89" t="n">
        <f aca="false">H186</f>
        <v>33.195</v>
      </c>
      <c r="I185" s="43" t="n">
        <f aca="false">I186</f>
        <v>0</v>
      </c>
      <c r="J185" s="23" t="n">
        <f aca="false">H185+I185</f>
        <v>33.195</v>
      </c>
      <c r="K185" s="23" t="n">
        <f aca="false">J185</f>
        <v>33.195</v>
      </c>
      <c r="M185" s="39"/>
      <c r="N185" s="39"/>
      <c r="O185" s="39"/>
    </row>
    <row r="186" s="38" customFormat="true" ht="15" hidden="false" customHeight="false" outlineLevel="0" collapsed="false">
      <c r="A186" s="53" t="s">
        <v>42</v>
      </c>
      <c r="B186" s="87" t="n">
        <v>667</v>
      </c>
      <c r="C186" s="88" t="s">
        <v>117</v>
      </c>
      <c r="D186" s="88" t="s">
        <v>127</v>
      </c>
      <c r="E186" s="76" t="s">
        <v>154</v>
      </c>
      <c r="F186" s="88" t="s">
        <v>50</v>
      </c>
      <c r="G186" s="48" t="s">
        <v>18</v>
      </c>
      <c r="H186" s="42" t="n">
        <v>33.195</v>
      </c>
      <c r="I186" s="43"/>
      <c r="J186" s="23" t="n">
        <f aca="false">H186+I186</f>
        <v>33.195</v>
      </c>
      <c r="K186" s="23" t="n">
        <f aca="false">J186</f>
        <v>33.195</v>
      </c>
      <c r="M186" s="39"/>
      <c r="N186" s="39"/>
      <c r="O186" s="39"/>
    </row>
    <row r="187" s="38" customFormat="true" ht="25.5" hidden="false" customHeight="false" outlineLevel="0" collapsed="false">
      <c r="A187" s="90" t="s">
        <v>155</v>
      </c>
      <c r="B187" s="87" t="n">
        <v>667</v>
      </c>
      <c r="C187" s="56" t="s">
        <v>117</v>
      </c>
      <c r="D187" s="56" t="s">
        <v>127</v>
      </c>
      <c r="E187" s="91" t="s">
        <v>156</v>
      </c>
      <c r="F187" s="92" t="s">
        <v>50</v>
      </c>
      <c r="G187" s="93"/>
      <c r="H187" s="94" t="n">
        <f aca="false">H188</f>
        <v>2194.723</v>
      </c>
      <c r="I187" s="95" t="n">
        <f aca="false">I188</f>
        <v>0</v>
      </c>
      <c r="J187" s="96" t="n">
        <f aca="false">H187+I187</f>
        <v>2194.723</v>
      </c>
      <c r="K187" s="96" t="n">
        <f aca="false">J187</f>
        <v>2194.723</v>
      </c>
      <c r="M187" s="39"/>
      <c r="N187" s="39"/>
      <c r="O187" s="39"/>
    </row>
    <row r="188" s="38" customFormat="true" ht="51" hidden="false" customHeight="false" outlineLevel="0" collapsed="false">
      <c r="A188" s="90" t="s">
        <v>157</v>
      </c>
      <c r="B188" s="87" t="n">
        <v>667</v>
      </c>
      <c r="C188" s="56" t="s">
        <v>117</v>
      </c>
      <c r="D188" s="56" t="s">
        <v>127</v>
      </c>
      <c r="E188" s="91" t="s">
        <v>156</v>
      </c>
      <c r="F188" s="92" t="s">
        <v>50</v>
      </c>
      <c r="G188" s="93"/>
      <c r="H188" s="94" t="n">
        <f aca="false">H189+H194+H195</f>
        <v>2194.723</v>
      </c>
      <c r="I188" s="95" t="n">
        <f aca="false">I189</f>
        <v>0</v>
      </c>
      <c r="J188" s="96" t="n">
        <f aca="false">H188+I188</f>
        <v>2194.723</v>
      </c>
      <c r="K188" s="96" t="n">
        <f aca="false">J188</f>
        <v>2194.723</v>
      </c>
      <c r="M188" s="39"/>
      <c r="N188" s="39"/>
      <c r="O188" s="39"/>
    </row>
    <row r="189" s="38" customFormat="true" ht="25.5" hidden="false" customHeight="false" outlineLevel="0" collapsed="false">
      <c r="A189" s="90" t="s">
        <v>130</v>
      </c>
      <c r="B189" s="87" t="n">
        <v>667</v>
      </c>
      <c r="C189" s="56" t="s">
        <v>117</v>
      </c>
      <c r="D189" s="56" t="s">
        <v>127</v>
      </c>
      <c r="E189" s="91" t="s">
        <v>156</v>
      </c>
      <c r="F189" s="92" t="s">
        <v>50</v>
      </c>
      <c r="G189" s="93"/>
      <c r="H189" s="94" t="n">
        <f aca="false">H190</f>
        <v>21.728</v>
      </c>
      <c r="I189" s="95" t="n">
        <f aca="false">I190</f>
        <v>0</v>
      </c>
      <c r="J189" s="96" t="n">
        <f aca="false">H189+I189</f>
        <v>21.728</v>
      </c>
      <c r="K189" s="96" t="n">
        <f aca="false">J189</f>
        <v>21.728</v>
      </c>
      <c r="M189" s="39"/>
      <c r="N189" s="39"/>
      <c r="O189" s="39"/>
    </row>
    <row r="190" s="38" customFormat="true" ht="25.5" hidden="false" customHeight="false" outlineLevel="0" collapsed="false">
      <c r="A190" s="90" t="s">
        <v>108</v>
      </c>
      <c r="B190" s="87" t="n">
        <v>667</v>
      </c>
      <c r="C190" s="56" t="s">
        <v>117</v>
      </c>
      <c r="D190" s="56" t="s">
        <v>127</v>
      </c>
      <c r="E190" s="91" t="s">
        <v>156</v>
      </c>
      <c r="F190" s="92" t="s">
        <v>50</v>
      </c>
      <c r="G190" s="93"/>
      <c r="H190" s="94" t="n">
        <f aca="false">H191</f>
        <v>21.728</v>
      </c>
      <c r="I190" s="95" t="n">
        <f aca="false">I191</f>
        <v>0</v>
      </c>
      <c r="J190" s="96" t="n">
        <f aca="false">H190+I190</f>
        <v>21.728</v>
      </c>
      <c r="K190" s="96" t="n">
        <f aca="false">J190</f>
        <v>21.728</v>
      </c>
      <c r="M190" s="39"/>
      <c r="N190" s="39"/>
      <c r="O190" s="39"/>
    </row>
    <row r="191" s="38" customFormat="true" ht="15" hidden="false" customHeight="false" outlineLevel="0" collapsed="false">
      <c r="A191" s="90" t="s">
        <v>158</v>
      </c>
      <c r="B191" s="87" t="n">
        <v>667</v>
      </c>
      <c r="C191" s="56" t="s">
        <v>117</v>
      </c>
      <c r="D191" s="56" t="s">
        <v>127</v>
      </c>
      <c r="E191" s="91" t="s">
        <v>156</v>
      </c>
      <c r="F191" s="92" t="s">
        <v>50</v>
      </c>
      <c r="G191" s="93"/>
      <c r="H191" s="94" t="n">
        <f aca="false">H192</f>
        <v>21.728</v>
      </c>
      <c r="I191" s="95" t="n">
        <f aca="false">I192</f>
        <v>0</v>
      </c>
      <c r="J191" s="96" t="n">
        <f aca="false">H191+I191</f>
        <v>21.728</v>
      </c>
      <c r="K191" s="96" t="n">
        <f aca="false">J191</f>
        <v>21.728</v>
      </c>
      <c r="M191" s="39"/>
      <c r="N191" s="39"/>
      <c r="O191" s="39"/>
    </row>
    <row r="192" s="38" customFormat="true" ht="38.25" hidden="false" customHeight="false" outlineLevel="0" collapsed="false">
      <c r="A192" s="90" t="s">
        <v>159</v>
      </c>
      <c r="B192" s="87" t="n">
        <v>667</v>
      </c>
      <c r="C192" s="56" t="s">
        <v>117</v>
      </c>
      <c r="D192" s="56" t="s">
        <v>127</v>
      </c>
      <c r="E192" s="91" t="s">
        <v>156</v>
      </c>
      <c r="F192" s="92" t="s">
        <v>76</v>
      </c>
      <c r="G192" s="93"/>
      <c r="H192" s="94" t="n">
        <v>21.728</v>
      </c>
      <c r="I192" s="95"/>
      <c r="J192" s="96" t="n">
        <f aca="false">H192+I192</f>
        <v>21.728</v>
      </c>
      <c r="K192" s="96" t="n">
        <f aca="false">J192</f>
        <v>21.728</v>
      </c>
      <c r="M192" s="39"/>
      <c r="N192" s="39"/>
      <c r="O192" s="39"/>
    </row>
    <row r="193" s="38" customFormat="true" ht="15" hidden="false" customHeight="false" outlineLevel="0" collapsed="false">
      <c r="A193" s="90" t="s">
        <v>160</v>
      </c>
      <c r="B193" s="87" t="n">
        <v>667</v>
      </c>
      <c r="C193" s="56" t="s">
        <v>117</v>
      </c>
      <c r="D193" s="56" t="s">
        <v>127</v>
      </c>
      <c r="E193" s="91" t="s">
        <v>156</v>
      </c>
      <c r="F193" s="92" t="s">
        <v>76</v>
      </c>
      <c r="G193" s="93" t="s">
        <v>22</v>
      </c>
      <c r="H193" s="94" t="n">
        <v>21.728</v>
      </c>
      <c r="I193" s="95"/>
      <c r="J193" s="96" t="n">
        <f aca="false">H193+I193</f>
        <v>21.728</v>
      </c>
      <c r="K193" s="96" t="n">
        <f aca="false">J193</f>
        <v>21.728</v>
      </c>
      <c r="M193" s="39"/>
      <c r="N193" s="39"/>
      <c r="O193" s="39"/>
    </row>
    <row r="194" s="38" customFormat="true" ht="15" hidden="false" customHeight="false" outlineLevel="0" collapsed="false">
      <c r="A194" s="90" t="s">
        <v>161</v>
      </c>
      <c r="B194" s="87" t="n">
        <v>667</v>
      </c>
      <c r="C194" s="56" t="s">
        <v>117</v>
      </c>
      <c r="D194" s="56" t="s">
        <v>127</v>
      </c>
      <c r="E194" s="91" t="s">
        <v>156</v>
      </c>
      <c r="F194" s="92" t="s">
        <v>76</v>
      </c>
      <c r="G194" s="93" t="s">
        <v>20</v>
      </c>
      <c r="H194" s="94" t="n">
        <v>2151.048</v>
      </c>
      <c r="I194" s="95"/>
      <c r="J194" s="96" t="n">
        <f aca="false">H194+I194</f>
        <v>2151.048</v>
      </c>
      <c r="K194" s="96" t="n">
        <f aca="false">J194</f>
        <v>2151.048</v>
      </c>
      <c r="M194" s="39"/>
      <c r="N194" s="39"/>
      <c r="O194" s="39"/>
    </row>
    <row r="195" s="38" customFormat="true" ht="15" hidden="false" customHeight="false" outlineLevel="0" collapsed="false">
      <c r="A195" s="90" t="s">
        <v>162</v>
      </c>
      <c r="B195" s="87" t="n">
        <v>667</v>
      </c>
      <c r="C195" s="56" t="s">
        <v>117</v>
      </c>
      <c r="D195" s="56" t="s">
        <v>127</v>
      </c>
      <c r="E195" s="91" t="s">
        <v>156</v>
      </c>
      <c r="F195" s="92" t="s">
        <v>76</v>
      </c>
      <c r="G195" s="93" t="s">
        <v>18</v>
      </c>
      <c r="H195" s="94" t="n">
        <v>21.947</v>
      </c>
      <c r="I195" s="95"/>
      <c r="J195" s="96" t="n">
        <f aca="false">H195+I195</f>
        <v>21.947</v>
      </c>
      <c r="K195" s="96" t="n">
        <f aca="false">J195</f>
        <v>21.947</v>
      </c>
      <c r="M195" s="39"/>
      <c r="N195" s="39"/>
      <c r="O195" s="39"/>
    </row>
    <row r="196" s="31" customFormat="true" ht="15" hidden="false" customHeight="false" outlineLevel="0" collapsed="false">
      <c r="A196" s="28" t="s">
        <v>163</v>
      </c>
      <c r="B196" s="20" t="n">
        <v>667</v>
      </c>
      <c r="C196" s="20" t="s">
        <v>164</v>
      </c>
      <c r="D196" s="20"/>
      <c r="E196" s="45" t="s">
        <v>35</v>
      </c>
      <c r="F196" s="20"/>
      <c r="G196" s="20"/>
      <c r="H196" s="21" t="n">
        <f aca="false">H197</f>
        <v>0</v>
      </c>
      <c r="I196" s="33" t="n">
        <f aca="false">I197</f>
        <v>0</v>
      </c>
      <c r="J196" s="23" t="n">
        <f aca="false">H196+I196</f>
        <v>0</v>
      </c>
      <c r="K196" s="23" t="n">
        <f aca="false">J196</f>
        <v>0</v>
      </c>
      <c r="M196" s="32"/>
      <c r="N196" s="32"/>
      <c r="O196" s="32"/>
    </row>
    <row r="197" s="31" customFormat="true" ht="15" hidden="false" customHeight="false" outlineLevel="0" collapsed="false">
      <c r="A197" s="34" t="s">
        <v>165</v>
      </c>
      <c r="B197" s="35" t="n">
        <v>667</v>
      </c>
      <c r="C197" s="35" t="s">
        <v>164</v>
      </c>
      <c r="D197" s="35" t="s">
        <v>166</v>
      </c>
      <c r="E197" s="45" t="s">
        <v>35</v>
      </c>
      <c r="F197" s="35"/>
      <c r="G197" s="35"/>
      <c r="H197" s="37" t="n">
        <f aca="false">H198</f>
        <v>0</v>
      </c>
      <c r="I197" s="33" t="n">
        <f aca="false">I198</f>
        <v>0</v>
      </c>
      <c r="J197" s="23" t="n">
        <f aca="false">H197+I197</f>
        <v>0</v>
      </c>
      <c r="K197" s="23" t="n">
        <f aca="false">J197</f>
        <v>0</v>
      </c>
      <c r="M197" s="32"/>
      <c r="N197" s="32"/>
      <c r="O197" s="32"/>
    </row>
    <row r="198" s="31" customFormat="true" ht="15" hidden="false" customHeight="false" outlineLevel="0" collapsed="false">
      <c r="A198" s="34" t="s">
        <v>34</v>
      </c>
      <c r="B198" s="35" t="n">
        <v>667</v>
      </c>
      <c r="C198" s="57" t="s">
        <v>164</v>
      </c>
      <c r="D198" s="57" t="s">
        <v>166</v>
      </c>
      <c r="E198" s="45" t="s">
        <v>35</v>
      </c>
      <c r="F198" s="35"/>
      <c r="G198" s="35"/>
      <c r="H198" s="37" t="n">
        <f aca="false">H199</f>
        <v>0</v>
      </c>
      <c r="I198" s="33" t="n">
        <f aca="false">I199</f>
        <v>0</v>
      </c>
      <c r="J198" s="23" t="n">
        <f aca="false">H198+I198</f>
        <v>0</v>
      </c>
      <c r="K198" s="23" t="n">
        <f aca="false">J198</f>
        <v>0</v>
      </c>
      <c r="M198" s="32"/>
      <c r="N198" s="32"/>
      <c r="O198" s="32"/>
    </row>
    <row r="199" s="98" customFormat="true" ht="15" hidden="false" customHeight="false" outlineLevel="0" collapsed="false">
      <c r="A199" s="69" t="s">
        <v>167</v>
      </c>
      <c r="B199" s="35" t="n">
        <v>667</v>
      </c>
      <c r="C199" s="57" t="s">
        <v>164</v>
      </c>
      <c r="D199" s="57" t="s">
        <v>166</v>
      </c>
      <c r="E199" s="35" t="s">
        <v>168</v>
      </c>
      <c r="F199" s="57"/>
      <c r="G199" s="57"/>
      <c r="H199" s="70" t="n">
        <f aca="false">H200</f>
        <v>0</v>
      </c>
      <c r="I199" s="97" t="n">
        <f aca="false">I200</f>
        <v>0</v>
      </c>
      <c r="J199" s="23" t="n">
        <f aca="false">H199+I199</f>
        <v>0</v>
      </c>
      <c r="K199" s="23" t="n">
        <f aca="false">J199</f>
        <v>0</v>
      </c>
      <c r="M199" s="99"/>
      <c r="N199" s="99"/>
      <c r="O199" s="99"/>
    </row>
    <row r="200" s="31" customFormat="true" ht="22.5" hidden="false" customHeight="true" outlineLevel="0" collapsed="false">
      <c r="A200" s="34" t="s">
        <v>47</v>
      </c>
      <c r="B200" s="35" t="n">
        <v>667</v>
      </c>
      <c r="C200" s="35" t="s">
        <v>164</v>
      </c>
      <c r="D200" s="35" t="s">
        <v>166</v>
      </c>
      <c r="E200" s="35" t="s">
        <v>168</v>
      </c>
      <c r="F200" s="35" t="s">
        <v>48</v>
      </c>
      <c r="G200" s="35"/>
      <c r="H200" s="37" t="n">
        <f aca="false">H201</f>
        <v>0</v>
      </c>
      <c r="I200" s="33" t="n">
        <f aca="false">I201</f>
        <v>0</v>
      </c>
      <c r="J200" s="23" t="n">
        <f aca="false">H200+I200</f>
        <v>0</v>
      </c>
      <c r="K200" s="23" t="n">
        <f aca="false">J200</f>
        <v>0</v>
      </c>
      <c r="M200" s="32"/>
      <c r="N200" s="32"/>
      <c r="O200" s="32"/>
    </row>
    <row r="201" s="31" customFormat="true" ht="30" hidden="false" customHeight="false" outlineLevel="0" collapsed="false">
      <c r="A201" s="34" t="s">
        <v>49</v>
      </c>
      <c r="B201" s="35" t="n">
        <v>667</v>
      </c>
      <c r="C201" s="35" t="s">
        <v>164</v>
      </c>
      <c r="D201" s="35" t="s">
        <v>166</v>
      </c>
      <c r="E201" s="35" t="s">
        <v>168</v>
      </c>
      <c r="F201" s="35" t="s">
        <v>50</v>
      </c>
      <c r="G201" s="35"/>
      <c r="H201" s="37" t="n">
        <f aca="false">H202</f>
        <v>0</v>
      </c>
      <c r="I201" s="33" t="n">
        <f aca="false">I202</f>
        <v>0</v>
      </c>
      <c r="J201" s="23" t="n">
        <f aca="false">H201+I201</f>
        <v>0</v>
      </c>
      <c r="K201" s="23" t="n">
        <f aca="false">J201</f>
        <v>0</v>
      </c>
      <c r="M201" s="32"/>
      <c r="N201" s="32"/>
      <c r="O201" s="32"/>
    </row>
    <row r="202" s="38" customFormat="true" ht="15" hidden="false" customHeight="false" outlineLevel="0" collapsed="false">
      <c r="A202" s="40" t="s">
        <v>19</v>
      </c>
      <c r="B202" s="35" t="n">
        <v>667</v>
      </c>
      <c r="C202" s="41" t="s">
        <v>164</v>
      </c>
      <c r="D202" s="41" t="s">
        <v>166</v>
      </c>
      <c r="E202" s="35" t="s">
        <v>168</v>
      </c>
      <c r="F202" s="41" t="s">
        <v>50</v>
      </c>
      <c r="G202" s="41" t="s">
        <v>18</v>
      </c>
      <c r="H202" s="42" t="n">
        <v>0</v>
      </c>
      <c r="I202" s="43" t="n">
        <v>0</v>
      </c>
      <c r="J202" s="23" t="n">
        <f aca="false">H202+I202</f>
        <v>0</v>
      </c>
      <c r="K202" s="23" t="n">
        <f aca="false">J202</f>
        <v>0</v>
      </c>
      <c r="M202" s="39"/>
      <c r="N202" s="39"/>
      <c r="O202" s="39"/>
    </row>
    <row r="203" s="38" customFormat="true" ht="15" hidden="false" customHeight="false" outlineLevel="0" collapsed="false">
      <c r="A203" s="28" t="s">
        <v>169</v>
      </c>
      <c r="B203" s="20" t="n">
        <v>667</v>
      </c>
      <c r="C203" s="20" t="s">
        <v>170</v>
      </c>
      <c r="D203" s="20"/>
      <c r="E203" s="20"/>
      <c r="F203" s="20"/>
      <c r="G203" s="20"/>
      <c r="H203" s="21" t="n">
        <f aca="false">H204</f>
        <v>3117.106</v>
      </c>
      <c r="I203" s="43" t="n">
        <f aca="false">I204</f>
        <v>-563.801</v>
      </c>
      <c r="J203" s="23" t="n">
        <f aca="false">H203+I203</f>
        <v>2553.305</v>
      </c>
      <c r="K203" s="23" t="n">
        <f aca="false">J203</f>
        <v>2553.305</v>
      </c>
      <c r="M203" s="39"/>
      <c r="N203" s="39"/>
      <c r="O203" s="39"/>
    </row>
    <row r="204" s="38" customFormat="true" ht="15" hidden="false" customHeight="false" outlineLevel="0" collapsed="false">
      <c r="A204" s="69" t="s">
        <v>171</v>
      </c>
      <c r="B204" s="57" t="n">
        <v>667</v>
      </c>
      <c r="C204" s="57" t="s">
        <v>170</v>
      </c>
      <c r="D204" s="57" t="s">
        <v>172</v>
      </c>
      <c r="E204" s="83"/>
      <c r="F204" s="83"/>
      <c r="G204" s="83"/>
      <c r="H204" s="70" t="n">
        <f aca="false">H205</f>
        <v>3117.106</v>
      </c>
      <c r="I204" s="43" t="n">
        <f aca="false">I205</f>
        <v>-563.801</v>
      </c>
      <c r="J204" s="23" t="n">
        <f aca="false">H204+I204</f>
        <v>2553.305</v>
      </c>
      <c r="K204" s="23" t="n">
        <f aca="false">J204</f>
        <v>2553.305</v>
      </c>
      <c r="M204" s="39"/>
      <c r="N204" s="39"/>
      <c r="O204" s="39"/>
    </row>
    <row r="205" s="38" customFormat="true" ht="15" hidden="false" customHeight="false" outlineLevel="0" collapsed="false">
      <c r="A205" s="34" t="s">
        <v>34</v>
      </c>
      <c r="B205" s="57" t="n">
        <v>667</v>
      </c>
      <c r="C205" s="57" t="s">
        <v>170</v>
      </c>
      <c r="D205" s="57" t="s">
        <v>172</v>
      </c>
      <c r="E205" s="45" t="s">
        <v>35</v>
      </c>
      <c r="F205" s="83"/>
      <c r="G205" s="83"/>
      <c r="H205" s="70" t="n">
        <f aca="false">H206</f>
        <v>3117.106</v>
      </c>
      <c r="I205" s="43" t="n">
        <f aca="false">I206</f>
        <v>-563.801</v>
      </c>
      <c r="J205" s="23" t="n">
        <f aca="false">H205+I205</f>
        <v>2553.305</v>
      </c>
      <c r="K205" s="23" t="n">
        <f aca="false">J205</f>
        <v>2553.305</v>
      </c>
      <c r="M205" s="39"/>
      <c r="N205" s="39"/>
      <c r="O205" s="39"/>
    </row>
    <row r="206" s="38" customFormat="true" ht="30" hidden="false" customHeight="false" outlineLevel="0" collapsed="false">
      <c r="A206" s="44" t="s">
        <v>173</v>
      </c>
      <c r="B206" s="57" t="n">
        <v>667</v>
      </c>
      <c r="C206" s="45" t="s">
        <v>170</v>
      </c>
      <c r="D206" s="45" t="s">
        <v>172</v>
      </c>
      <c r="E206" s="45" t="s">
        <v>174</v>
      </c>
      <c r="F206" s="41"/>
      <c r="G206" s="41"/>
      <c r="H206" s="42" t="n">
        <f aca="false">H207</f>
        <v>3117.106</v>
      </c>
      <c r="I206" s="43" t="n">
        <f aca="false">I207</f>
        <v>-563.801</v>
      </c>
      <c r="J206" s="23" t="n">
        <f aca="false">H206+I206</f>
        <v>2553.305</v>
      </c>
      <c r="K206" s="23" t="n">
        <f aca="false">J206</f>
        <v>2553.305</v>
      </c>
      <c r="M206" s="39"/>
      <c r="N206" s="39"/>
      <c r="O206" s="39"/>
    </row>
    <row r="207" s="38" customFormat="true" ht="15" hidden="false" customHeight="false" outlineLevel="0" collapsed="false">
      <c r="A207" s="44" t="s">
        <v>64</v>
      </c>
      <c r="B207" s="57" t="n">
        <v>667</v>
      </c>
      <c r="C207" s="45" t="s">
        <v>170</v>
      </c>
      <c r="D207" s="45" t="s">
        <v>172</v>
      </c>
      <c r="E207" s="45" t="s">
        <v>174</v>
      </c>
      <c r="F207" s="35" t="s">
        <v>65</v>
      </c>
      <c r="G207" s="41"/>
      <c r="H207" s="42" t="n">
        <f aca="false">H208</f>
        <v>3117.106</v>
      </c>
      <c r="I207" s="43" t="n">
        <f aca="false">I208</f>
        <v>-563.801</v>
      </c>
      <c r="J207" s="23" t="n">
        <f aca="false">H207+I207</f>
        <v>2553.305</v>
      </c>
      <c r="K207" s="23" t="n">
        <f aca="false">J207</f>
        <v>2553.305</v>
      </c>
      <c r="M207" s="39"/>
      <c r="N207" s="39"/>
      <c r="O207" s="39"/>
    </row>
    <row r="208" s="31" customFormat="true" ht="15" hidden="false" customHeight="false" outlineLevel="0" collapsed="false">
      <c r="A208" s="34" t="s">
        <v>66</v>
      </c>
      <c r="B208" s="57" t="n">
        <v>667</v>
      </c>
      <c r="C208" s="45" t="s">
        <v>170</v>
      </c>
      <c r="D208" s="45" t="s">
        <v>172</v>
      </c>
      <c r="E208" s="45" t="s">
        <v>174</v>
      </c>
      <c r="F208" s="35" t="s">
        <v>67</v>
      </c>
      <c r="G208" s="35"/>
      <c r="H208" s="37" t="n">
        <f aca="false">H209</f>
        <v>3117.106</v>
      </c>
      <c r="I208" s="33" t="n">
        <f aca="false">I209</f>
        <v>-563.801</v>
      </c>
      <c r="J208" s="23" t="n">
        <f aca="false">H208+I208</f>
        <v>2553.305</v>
      </c>
      <c r="K208" s="23" t="n">
        <f aca="false">J208</f>
        <v>2553.305</v>
      </c>
      <c r="M208" s="32"/>
      <c r="N208" s="32"/>
      <c r="O208" s="32"/>
    </row>
    <row r="209" s="38" customFormat="true" ht="15" hidden="false" customHeight="false" outlineLevel="0" collapsed="false">
      <c r="A209" s="40" t="s">
        <v>42</v>
      </c>
      <c r="B209" s="57" t="n">
        <v>667</v>
      </c>
      <c r="C209" s="48" t="s">
        <v>170</v>
      </c>
      <c r="D209" s="48" t="s">
        <v>172</v>
      </c>
      <c r="E209" s="48" t="s">
        <v>174</v>
      </c>
      <c r="F209" s="41" t="s">
        <v>67</v>
      </c>
      <c r="G209" s="41" t="s">
        <v>18</v>
      </c>
      <c r="H209" s="42" t="n">
        <v>3117.106</v>
      </c>
      <c r="I209" s="43" t="n">
        <v>-563.801</v>
      </c>
      <c r="J209" s="23" t="n">
        <f aca="false">H209+I209</f>
        <v>2553.305</v>
      </c>
      <c r="K209" s="23" t="n">
        <f aca="false">J209</f>
        <v>2553.305</v>
      </c>
      <c r="M209" s="39"/>
      <c r="N209" s="39"/>
      <c r="O209" s="39"/>
    </row>
    <row r="210" s="38" customFormat="true" ht="15" hidden="false" customHeight="false" outlineLevel="0" collapsed="false">
      <c r="A210" s="28" t="s">
        <v>175</v>
      </c>
      <c r="B210" s="20" t="n">
        <v>667</v>
      </c>
      <c r="C210" s="20" t="s">
        <v>176</v>
      </c>
      <c r="D210" s="20"/>
      <c r="E210" s="20"/>
      <c r="F210" s="20"/>
      <c r="G210" s="20"/>
      <c r="H210" s="21" t="n">
        <f aca="false">H216</f>
        <v>131</v>
      </c>
      <c r="I210" s="100" t="n">
        <f aca="false">H211:I211</f>
        <v>0</v>
      </c>
      <c r="J210" s="23" t="n">
        <f aca="false">H210+I210</f>
        <v>131</v>
      </c>
      <c r="K210" s="23" t="n">
        <f aca="false">J210</f>
        <v>131</v>
      </c>
      <c r="M210" s="39"/>
      <c r="N210" s="39"/>
      <c r="O210" s="39"/>
    </row>
    <row r="211" s="31" customFormat="true" ht="15" hidden="false" customHeight="false" outlineLevel="0" collapsed="false">
      <c r="A211" s="44" t="s">
        <v>177</v>
      </c>
      <c r="B211" s="57" t="n">
        <v>667</v>
      </c>
      <c r="C211" s="45" t="s">
        <v>176</v>
      </c>
      <c r="D211" s="45" t="s">
        <v>178</v>
      </c>
      <c r="E211" s="45"/>
      <c r="F211" s="45"/>
      <c r="G211" s="45"/>
      <c r="H211" s="46" t="n">
        <f aca="false">H212</f>
        <v>131</v>
      </c>
      <c r="I211" s="33" t="n">
        <f aca="false">I212</f>
        <v>0</v>
      </c>
      <c r="J211" s="23" t="n">
        <f aca="false">H211+I211</f>
        <v>131</v>
      </c>
      <c r="K211" s="23" t="n">
        <f aca="false">J211</f>
        <v>131</v>
      </c>
      <c r="M211" s="32"/>
      <c r="N211" s="32"/>
      <c r="O211" s="32"/>
    </row>
    <row r="212" s="31" customFormat="true" ht="15" hidden="false" customHeight="false" outlineLevel="0" collapsed="false">
      <c r="A212" s="44" t="s">
        <v>34</v>
      </c>
      <c r="B212" s="57" t="n">
        <v>667</v>
      </c>
      <c r="C212" s="45" t="s">
        <v>176</v>
      </c>
      <c r="D212" s="45" t="s">
        <v>178</v>
      </c>
      <c r="E212" s="45" t="s">
        <v>35</v>
      </c>
      <c r="F212" s="45"/>
      <c r="G212" s="45"/>
      <c r="H212" s="46" t="n">
        <f aca="false">H213</f>
        <v>131</v>
      </c>
      <c r="I212" s="33" t="n">
        <f aca="false">I213</f>
        <v>0</v>
      </c>
      <c r="J212" s="23" t="n">
        <f aca="false">H212+I212</f>
        <v>131</v>
      </c>
      <c r="K212" s="23" t="n">
        <f aca="false">J212</f>
        <v>131</v>
      </c>
      <c r="M212" s="32"/>
      <c r="N212" s="32"/>
      <c r="O212" s="32"/>
    </row>
    <row r="213" s="31" customFormat="true" ht="30" hidden="false" customHeight="false" outlineLevel="0" collapsed="false">
      <c r="A213" s="44" t="s">
        <v>179</v>
      </c>
      <c r="B213" s="57" t="n">
        <v>667</v>
      </c>
      <c r="C213" s="45" t="s">
        <v>176</v>
      </c>
      <c r="D213" s="45" t="s">
        <v>178</v>
      </c>
      <c r="E213" s="45" t="s">
        <v>180</v>
      </c>
      <c r="F213" s="45"/>
      <c r="G213" s="45"/>
      <c r="H213" s="46" t="n">
        <f aca="false">H214</f>
        <v>131</v>
      </c>
      <c r="I213" s="33" t="n">
        <f aca="false">I214</f>
        <v>0</v>
      </c>
      <c r="J213" s="23" t="n">
        <f aca="false">H213+I213</f>
        <v>131</v>
      </c>
      <c r="K213" s="23" t="n">
        <f aca="false">J213</f>
        <v>131</v>
      </c>
      <c r="M213" s="32"/>
      <c r="N213" s="32"/>
      <c r="O213" s="32"/>
    </row>
    <row r="214" s="31" customFormat="true" ht="15" hidden="false" customHeight="false" outlineLevel="0" collapsed="false">
      <c r="A214" s="44" t="s">
        <v>181</v>
      </c>
      <c r="B214" s="57" t="n">
        <v>667</v>
      </c>
      <c r="C214" s="45" t="s">
        <v>176</v>
      </c>
      <c r="D214" s="45" t="s">
        <v>178</v>
      </c>
      <c r="E214" s="45" t="s">
        <v>180</v>
      </c>
      <c r="F214" s="45" t="s">
        <v>182</v>
      </c>
      <c r="G214" s="45"/>
      <c r="H214" s="46" t="n">
        <f aca="false">H215</f>
        <v>131</v>
      </c>
      <c r="I214" s="33" t="n">
        <f aca="false">I215</f>
        <v>0</v>
      </c>
      <c r="J214" s="23" t="n">
        <f aca="false">H214+I214</f>
        <v>131</v>
      </c>
      <c r="K214" s="23" t="n">
        <f aca="false">J214</f>
        <v>131</v>
      </c>
      <c r="M214" s="32"/>
      <c r="N214" s="32"/>
      <c r="O214" s="32"/>
    </row>
    <row r="215" s="31" customFormat="true" ht="30" hidden="false" customHeight="false" outlineLevel="0" collapsed="false">
      <c r="A215" s="44" t="s">
        <v>183</v>
      </c>
      <c r="B215" s="57" t="n">
        <v>667</v>
      </c>
      <c r="C215" s="45" t="s">
        <v>176</v>
      </c>
      <c r="D215" s="45" t="s">
        <v>178</v>
      </c>
      <c r="E215" s="45" t="s">
        <v>180</v>
      </c>
      <c r="F215" s="45" t="s">
        <v>184</v>
      </c>
      <c r="G215" s="45"/>
      <c r="H215" s="46" t="n">
        <f aca="false">H216</f>
        <v>131</v>
      </c>
      <c r="I215" s="33" t="n">
        <f aca="false">I216</f>
        <v>0</v>
      </c>
      <c r="J215" s="23" t="n">
        <f aca="false">H215+I215</f>
        <v>131</v>
      </c>
      <c r="K215" s="23" t="n">
        <f aca="false">J215</f>
        <v>131</v>
      </c>
      <c r="M215" s="32"/>
      <c r="N215" s="32"/>
      <c r="O215" s="32"/>
    </row>
    <row r="216" s="31" customFormat="true" ht="15" hidden="false" customHeight="false" outlineLevel="0" collapsed="false">
      <c r="A216" s="40" t="s">
        <v>42</v>
      </c>
      <c r="B216" s="57" t="n">
        <v>667</v>
      </c>
      <c r="C216" s="48" t="s">
        <v>176</v>
      </c>
      <c r="D216" s="48" t="s">
        <v>178</v>
      </c>
      <c r="E216" s="45" t="s">
        <v>180</v>
      </c>
      <c r="F216" s="48" t="s">
        <v>184</v>
      </c>
      <c r="G216" s="48" t="s">
        <v>18</v>
      </c>
      <c r="H216" s="46" t="n">
        <f aca="false">115+16</f>
        <v>131</v>
      </c>
      <c r="I216" s="33" t="n">
        <v>0</v>
      </c>
      <c r="J216" s="23" t="n">
        <f aca="false">H216+I216</f>
        <v>131</v>
      </c>
      <c r="K216" s="23" t="n">
        <f aca="false">J216</f>
        <v>131</v>
      </c>
      <c r="M216" s="32"/>
      <c r="N216" s="32"/>
      <c r="O216" s="32"/>
    </row>
    <row r="217" s="31" customFormat="true" ht="15" hidden="false" customHeight="false" outlineLevel="0" collapsed="false">
      <c r="A217" s="28" t="s">
        <v>185</v>
      </c>
      <c r="B217" s="20" t="n">
        <v>667</v>
      </c>
      <c r="C217" s="20" t="s">
        <v>186</v>
      </c>
      <c r="D217" s="20"/>
      <c r="E217" s="20"/>
      <c r="F217" s="20"/>
      <c r="G217" s="20"/>
      <c r="H217" s="21" t="n">
        <f aca="false">H218</f>
        <v>44</v>
      </c>
      <c r="I217" s="33" t="n">
        <f aca="false">I218</f>
        <v>0</v>
      </c>
      <c r="J217" s="23" t="n">
        <f aca="false">H217+I217</f>
        <v>44</v>
      </c>
      <c r="K217" s="23" t="n">
        <f aca="false">J217</f>
        <v>44</v>
      </c>
      <c r="M217" s="32"/>
      <c r="N217" s="32"/>
      <c r="O217" s="32"/>
    </row>
    <row r="218" s="31" customFormat="true" ht="15" hidden="false" customHeight="false" outlineLevel="0" collapsed="false">
      <c r="A218" s="34" t="s">
        <v>187</v>
      </c>
      <c r="B218" s="57" t="n">
        <v>667</v>
      </c>
      <c r="C218" s="35" t="s">
        <v>186</v>
      </c>
      <c r="D218" s="35" t="s">
        <v>188</v>
      </c>
      <c r="E218" s="35"/>
      <c r="F218" s="35"/>
      <c r="G218" s="35"/>
      <c r="H218" s="37" t="n">
        <f aca="false">H219</f>
        <v>44</v>
      </c>
      <c r="I218" s="33" t="n">
        <f aca="false">I219</f>
        <v>0</v>
      </c>
      <c r="J218" s="23" t="n">
        <f aca="false">H218+I218</f>
        <v>44</v>
      </c>
      <c r="K218" s="23" t="n">
        <f aca="false">J218</f>
        <v>44</v>
      </c>
      <c r="M218" s="32"/>
      <c r="N218" s="32"/>
      <c r="O218" s="32"/>
    </row>
    <row r="219" s="38" customFormat="true" ht="15" hidden="false" customHeight="false" outlineLevel="0" collapsed="false">
      <c r="A219" s="44" t="s">
        <v>34</v>
      </c>
      <c r="B219" s="57" t="n">
        <v>667</v>
      </c>
      <c r="C219" s="35" t="s">
        <v>186</v>
      </c>
      <c r="D219" s="35" t="s">
        <v>188</v>
      </c>
      <c r="E219" s="45" t="s">
        <v>35</v>
      </c>
      <c r="F219" s="35"/>
      <c r="G219" s="35"/>
      <c r="H219" s="37" t="n">
        <f aca="false">H223+H220</f>
        <v>44</v>
      </c>
      <c r="I219" s="33" t="n">
        <f aca="false">I220+I226</f>
        <v>0</v>
      </c>
      <c r="J219" s="23" t="n">
        <f aca="false">H219+I219</f>
        <v>44</v>
      </c>
      <c r="K219" s="23" t="n">
        <f aca="false">J219</f>
        <v>44</v>
      </c>
      <c r="M219" s="39"/>
      <c r="N219" s="39"/>
      <c r="O219" s="39"/>
    </row>
    <row r="220" s="38" customFormat="true" ht="36" hidden="false" customHeight="false" outlineLevel="0" collapsed="false">
      <c r="A220" s="63" t="s">
        <v>189</v>
      </c>
      <c r="B220" s="57" t="n">
        <v>667</v>
      </c>
      <c r="C220" s="35" t="s">
        <v>186</v>
      </c>
      <c r="D220" s="35" t="s">
        <v>188</v>
      </c>
      <c r="E220" s="35" t="s">
        <v>168</v>
      </c>
      <c r="F220" s="35" t="s">
        <v>39</v>
      </c>
      <c r="G220" s="35"/>
      <c r="H220" s="37" t="n">
        <f aca="false">H221</f>
        <v>1.6</v>
      </c>
      <c r="I220" s="33" t="n">
        <f aca="false">I221</f>
        <v>0</v>
      </c>
      <c r="J220" s="23" t="n">
        <f aca="false">H220+I220</f>
        <v>1.6</v>
      </c>
      <c r="K220" s="23" t="n">
        <f aca="false">J220</f>
        <v>1.6</v>
      </c>
      <c r="M220" s="39"/>
      <c r="N220" s="39"/>
      <c r="O220" s="39"/>
    </row>
    <row r="221" s="38" customFormat="true" ht="15" hidden="false" customHeight="false" outlineLevel="0" collapsed="false">
      <c r="A221" s="63" t="s">
        <v>190</v>
      </c>
      <c r="B221" s="57" t="n">
        <v>667</v>
      </c>
      <c r="C221" s="35" t="s">
        <v>186</v>
      </c>
      <c r="D221" s="35" t="s">
        <v>188</v>
      </c>
      <c r="E221" s="35" t="s">
        <v>168</v>
      </c>
      <c r="F221" s="35" t="s">
        <v>41</v>
      </c>
      <c r="G221" s="35"/>
      <c r="H221" s="37" t="n">
        <f aca="false">H222</f>
        <v>1.6</v>
      </c>
      <c r="I221" s="33" t="n">
        <f aca="false">I222</f>
        <v>0</v>
      </c>
      <c r="J221" s="23" t="n">
        <f aca="false">H221+I221</f>
        <v>1.6</v>
      </c>
      <c r="K221" s="23" t="n">
        <f aca="false">J221</f>
        <v>1.6</v>
      </c>
      <c r="M221" s="39"/>
      <c r="N221" s="39"/>
      <c r="O221" s="39"/>
    </row>
    <row r="222" s="38" customFormat="true" ht="24" hidden="false" customHeight="false" outlineLevel="0" collapsed="false">
      <c r="A222" s="63" t="s">
        <v>191</v>
      </c>
      <c r="B222" s="57" t="n">
        <v>667</v>
      </c>
      <c r="C222" s="35" t="s">
        <v>186</v>
      </c>
      <c r="D222" s="35" t="s">
        <v>188</v>
      </c>
      <c r="E222" s="35" t="s">
        <v>168</v>
      </c>
      <c r="F222" s="35" t="s">
        <v>192</v>
      </c>
      <c r="G222" s="35"/>
      <c r="H222" s="37" t="n">
        <v>1.6</v>
      </c>
      <c r="I222" s="33" t="n">
        <v>0</v>
      </c>
      <c r="J222" s="23" t="n">
        <f aca="false">H222+I222</f>
        <v>1.6</v>
      </c>
      <c r="K222" s="23" t="n">
        <f aca="false">J222</f>
        <v>1.6</v>
      </c>
      <c r="M222" s="39"/>
      <c r="N222" s="39"/>
      <c r="O222" s="39"/>
    </row>
    <row r="223" s="38" customFormat="true" ht="15" hidden="false" customHeight="false" outlineLevel="0" collapsed="false">
      <c r="A223" s="34" t="s">
        <v>193</v>
      </c>
      <c r="B223" s="57" t="n">
        <v>667</v>
      </c>
      <c r="C223" s="35" t="s">
        <v>186</v>
      </c>
      <c r="D223" s="35" t="s">
        <v>188</v>
      </c>
      <c r="E223" s="35" t="s">
        <v>168</v>
      </c>
      <c r="F223" s="35"/>
      <c r="G223" s="35"/>
      <c r="H223" s="37" t="n">
        <f aca="false">H224</f>
        <v>42.4</v>
      </c>
      <c r="I223" s="33" t="n">
        <f aca="false">I224</f>
        <v>0</v>
      </c>
      <c r="J223" s="23" t="n">
        <f aca="false">H223+I223</f>
        <v>42.4</v>
      </c>
      <c r="K223" s="23" t="n">
        <f aca="false">J223</f>
        <v>42.4</v>
      </c>
      <c r="M223" s="39"/>
      <c r="N223" s="39"/>
      <c r="O223" s="39"/>
    </row>
    <row r="224" s="31" customFormat="true" ht="15" hidden="false" customHeight="false" outlineLevel="0" collapsed="false">
      <c r="A224" s="34" t="s">
        <v>47</v>
      </c>
      <c r="B224" s="57" t="n">
        <v>667</v>
      </c>
      <c r="C224" s="35" t="s">
        <v>186</v>
      </c>
      <c r="D224" s="35" t="s">
        <v>188</v>
      </c>
      <c r="E224" s="35" t="s">
        <v>168</v>
      </c>
      <c r="F224" s="35" t="s">
        <v>48</v>
      </c>
      <c r="G224" s="35"/>
      <c r="H224" s="37" t="n">
        <f aca="false">H225</f>
        <v>42.4</v>
      </c>
      <c r="I224" s="33" t="n">
        <f aca="false">I225</f>
        <v>0</v>
      </c>
      <c r="J224" s="23" t="n">
        <f aca="false">H224+I224</f>
        <v>42.4</v>
      </c>
      <c r="K224" s="23" t="n">
        <f aca="false">J224</f>
        <v>42.4</v>
      </c>
      <c r="M224" s="32"/>
      <c r="N224" s="32"/>
      <c r="O224" s="32"/>
    </row>
    <row r="225" s="31" customFormat="true" ht="30" hidden="false" customHeight="false" outlineLevel="0" collapsed="false">
      <c r="A225" s="34" t="s">
        <v>49</v>
      </c>
      <c r="B225" s="57" t="n">
        <v>667</v>
      </c>
      <c r="C225" s="35" t="s">
        <v>186</v>
      </c>
      <c r="D225" s="35" t="s">
        <v>188</v>
      </c>
      <c r="E225" s="35" t="s">
        <v>168</v>
      </c>
      <c r="F225" s="35" t="s">
        <v>50</v>
      </c>
      <c r="G225" s="35"/>
      <c r="H225" s="37" t="n">
        <f aca="false">H226</f>
        <v>42.4</v>
      </c>
      <c r="I225" s="33" t="n">
        <f aca="false">I226</f>
        <v>0</v>
      </c>
      <c r="J225" s="23" t="n">
        <f aca="false">H225+I225</f>
        <v>42.4</v>
      </c>
      <c r="K225" s="23" t="n">
        <f aca="false">J225</f>
        <v>42.4</v>
      </c>
      <c r="M225" s="32"/>
      <c r="N225" s="32"/>
      <c r="O225" s="32"/>
    </row>
    <row r="226" s="31" customFormat="true" ht="15" hidden="false" customHeight="false" outlineLevel="0" collapsed="false">
      <c r="A226" s="40" t="s">
        <v>42</v>
      </c>
      <c r="B226" s="57" t="n">
        <v>667</v>
      </c>
      <c r="C226" s="41" t="s">
        <v>186</v>
      </c>
      <c r="D226" s="41" t="s">
        <v>188</v>
      </c>
      <c r="E226" s="35" t="s">
        <v>168</v>
      </c>
      <c r="F226" s="41" t="s">
        <v>50</v>
      </c>
      <c r="G226" s="41" t="s">
        <v>18</v>
      </c>
      <c r="H226" s="42" t="n">
        <v>42.4</v>
      </c>
      <c r="I226" s="33"/>
      <c r="J226" s="23" t="n">
        <f aca="false">H226+I226</f>
        <v>42.4</v>
      </c>
      <c r="K226" s="23" t="n">
        <f aca="false">J226</f>
        <v>42.4</v>
      </c>
      <c r="M226" s="32"/>
      <c r="N226" s="32"/>
      <c r="O226" s="32"/>
    </row>
    <row r="227" customFormat="false" ht="28.5" hidden="false" customHeight="false" outlineLevel="0" collapsed="false">
      <c r="A227" s="101" t="s">
        <v>194</v>
      </c>
      <c r="B227" s="102" t="n">
        <v>667</v>
      </c>
      <c r="C227" s="102" t="s">
        <v>195</v>
      </c>
      <c r="D227" s="102"/>
      <c r="E227" s="102"/>
      <c r="F227" s="102"/>
      <c r="G227" s="102"/>
      <c r="H227" s="103" t="n">
        <f aca="false">H228</f>
        <v>2</v>
      </c>
      <c r="I227" s="104" t="n">
        <v>0</v>
      </c>
      <c r="J227" s="23" t="n">
        <v>0</v>
      </c>
      <c r="K227" s="23" t="n">
        <f aca="false">J227</f>
        <v>0</v>
      </c>
      <c r="M227" s="105"/>
      <c r="N227" s="105"/>
      <c r="O227" s="105"/>
    </row>
    <row r="228" customFormat="false" ht="15" hidden="false" customHeight="false" outlineLevel="0" collapsed="false">
      <c r="A228" s="106" t="s">
        <v>196</v>
      </c>
      <c r="B228" s="107" t="n">
        <v>667</v>
      </c>
      <c r="C228" s="107" t="s">
        <v>195</v>
      </c>
      <c r="D228" s="107" t="s">
        <v>197</v>
      </c>
      <c r="E228" s="107"/>
      <c r="F228" s="107"/>
      <c r="G228" s="107"/>
      <c r="H228" s="108" t="n">
        <f aca="false">H229</f>
        <v>2</v>
      </c>
      <c r="I228" s="104" t="n">
        <v>0</v>
      </c>
      <c r="J228" s="23" t="n">
        <v>0</v>
      </c>
      <c r="K228" s="23" t="n">
        <f aca="false">J228</f>
        <v>0</v>
      </c>
      <c r="M228" s="105"/>
      <c r="N228" s="105"/>
      <c r="O228" s="105"/>
    </row>
    <row r="229" customFormat="false" ht="15" hidden="false" customHeight="false" outlineLevel="0" collapsed="false">
      <c r="A229" s="44" t="s">
        <v>34</v>
      </c>
      <c r="B229" s="107" t="n">
        <v>667</v>
      </c>
      <c r="C229" s="107" t="s">
        <v>195</v>
      </c>
      <c r="D229" s="107" t="s">
        <v>197</v>
      </c>
      <c r="E229" s="45" t="s">
        <v>35</v>
      </c>
      <c r="F229" s="107"/>
      <c r="G229" s="107"/>
      <c r="H229" s="108" t="n">
        <f aca="false">H230</f>
        <v>2</v>
      </c>
      <c r="I229" s="104" t="n">
        <v>0</v>
      </c>
      <c r="J229" s="23" t="n">
        <v>0</v>
      </c>
      <c r="K229" s="23" t="n">
        <f aca="false">J229</f>
        <v>0</v>
      </c>
      <c r="M229" s="105"/>
      <c r="N229" s="105"/>
      <c r="O229" s="105"/>
    </row>
    <row r="230" customFormat="false" ht="15" hidden="false" customHeight="false" outlineLevel="0" collapsed="false">
      <c r="A230" s="106" t="s">
        <v>198</v>
      </c>
      <c r="B230" s="107" t="n">
        <v>667</v>
      </c>
      <c r="C230" s="107" t="s">
        <v>195</v>
      </c>
      <c r="D230" s="107" t="s">
        <v>197</v>
      </c>
      <c r="E230" s="109" t="s">
        <v>199</v>
      </c>
      <c r="F230" s="107"/>
      <c r="G230" s="107"/>
      <c r="H230" s="108" t="n">
        <f aca="false">H231</f>
        <v>2</v>
      </c>
      <c r="I230" s="104" t="n">
        <v>0</v>
      </c>
      <c r="J230" s="23" t="n">
        <v>0</v>
      </c>
      <c r="K230" s="23" t="n">
        <f aca="false">J230</f>
        <v>0</v>
      </c>
      <c r="M230" s="105"/>
      <c r="N230" s="105"/>
      <c r="O230" s="105"/>
    </row>
    <row r="231" customFormat="false" ht="15" hidden="false" customHeight="false" outlineLevel="0" collapsed="false">
      <c r="A231" s="106" t="s">
        <v>200</v>
      </c>
      <c r="B231" s="107" t="n">
        <v>667</v>
      </c>
      <c r="C231" s="107" t="s">
        <v>195</v>
      </c>
      <c r="D231" s="107" t="s">
        <v>197</v>
      </c>
      <c r="E231" s="109" t="s">
        <v>199</v>
      </c>
      <c r="F231" s="107"/>
      <c r="G231" s="107"/>
      <c r="H231" s="108" t="n">
        <f aca="false">H232</f>
        <v>2</v>
      </c>
      <c r="I231" s="104" t="n">
        <v>0</v>
      </c>
      <c r="J231" s="23" t="n">
        <v>0</v>
      </c>
      <c r="K231" s="23" t="n">
        <f aca="false">J231</f>
        <v>0</v>
      </c>
      <c r="M231" s="105"/>
      <c r="N231" s="105"/>
      <c r="O231" s="105"/>
    </row>
    <row r="232" customFormat="false" ht="15" hidden="false" customHeight="false" outlineLevel="0" collapsed="false">
      <c r="A232" s="106" t="s">
        <v>201</v>
      </c>
      <c r="B232" s="107" t="n">
        <v>667</v>
      </c>
      <c r="C232" s="107" t="s">
        <v>195</v>
      </c>
      <c r="D232" s="107" t="s">
        <v>197</v>
      </c>
      <c r="E232" s="109" t="s">
        <v>199</v>
      </c>
      <c r="F232" s="109" t="s">
        <v>202</v>
      </c>
      <c r="G232" s="107"/>
      <c r="H232" s="108" t="n">
        <f aca="false">H233</f>
        <v>2</v>
      </c>
      <c r="I232" s="104" t="n">
        <v>0</v>
      </c>
      <c r="J232" s="23" t="n">
        <v>0</v>
      </c>
      <c r="K232" s="23" t="n">
        <f aca="false">J232</f>
        <v>0</v>
      </c>
      <c r="M232" s="105"/>
      <c r="N232" s="105"/>
      <c r="O232" s="105"/>
    </row>
    <row r="233" customFormat="false" ht="15" hidden="false" customHeight="false" outlineLevel="0" collapsed="false">
      <c r="A233" s="106" t="s">
        <v>198</v>
      </c>
      <c r="B233" s="107" t="n">
        <v>667</v>
      </c>
      <c r="C233" s="107" t="s">
        <v>195</v>
      </c>
      <c r="D233" s="107" t="s">
        <v>197</v>
      </c>
      <c r="E233" s="109" t="s">
        <v>199</v>
      </c>
      <c r="F233" s="109" t="s">
        <v>203</v>
      </c>
      <c r="G233" s="107"/>
      <c r="H233" s="108" t="n">
        <f aca="false">H234</f>
        <v>2</v>
      </c>
      <c r="I233" s="104" t="n">
        <v>0</v>
      </c>
      <c r="J233" s="23" t="n">
        <v>0</v>
      </c>
      <c r="K233" s="23" t="n">
        <f aca="false">J233</f>
        <v>0</v>
      </c>
      <c r="M233" s="105"/>
      <c r="N233" s="105"/>
      <c r="O233" s="105"/>
    </row>
    <row r="234" s="113" customFormat="true" ht="15" hidden="false" customHeight="false" outlineLevel="0" collapsed="false">
      <c r="A234" s="40" t="s">
        <v>42</v>
      </c>
      <c r="B234" s="107" t="n">
        <v>667</v>
      </c>
      <c r="C234" s="110" t="s">
        <v>195</v>
      </c>
      <c r="D234" s="110" t="s">
        <v>197</v>
      </c>
      <c r="E234" s="111" t="s">
        <v>199</v>
      </c>
      <c r="F234" s="111" t="s">
        <v>203</v>
      </c>
      <c r="G234" s="110" t="s">
        <v>18</v>
      </c>
      <c r="H234" s="112" t="n">
        <v>2</v>
      </c>
      <c r="I234" s="104" t="n">
        <v>0</v>
      </c>
      <c r="J234" s="23" t="n">
        <v>0</v>
      </c>
      <c r="K234" s="23" t="n">
        <f aca="false">J234</f>
        <v>0</v>
      </c>
      <c r="M234" s="114"/>
      <c r="N234" s="114"/>
      <c r="O234" s="114"/>
    </row>
  </sheetData>
  <mergeCells count="15">
    <mergeCell ref="D1:H1"/>
    <mergeCell ref="D2:H2"/>
    <mergeCell ref="D3:H3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_Krutoe</cp:lastModifiedBy>
  <cp:lastPrinted>2018-09-04T04:27:42Z</cp:lastPrinted>
  <dcterms:modified xsi:type="dcterms:W3CDTF">2020-01-15T06:21:26Z</dcterms:modified>
  <cp:revision>0</cp:revision>
  <dc:subject/>
  <dc:title/>
</cp:coreProperties>
</file>